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3787228.13</v>
      </c>
      <c r="F12" s="20"/>
      <c r="G12" s="20"/>
      <c r="H12" s="20" t="n">
        <v>7872903.89</v>
      </c>
      <c r="I12" s="20" t="n">
        <v>3787228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1470392.56</v>
      </c>
      <c r="F14" s="20"/>
      <c r="G14" s="20"/>
      <c r="H14" s="20" t="n">
        <v>5268700</v>
      </c>
      <c r="I14" s="20" t="n">
        <v>1470392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1774600</v>
      </c>
      <c r="F16" s="20"/>
      <c r="G16" s="20"/>
      <c r="H16" s="20" t="n">
        <v>2062000</v>
      </c>
      <c r="I16" s="20" t="n">
        <v>177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1774600</v>
      </c>
      <c r="F19" s="20"/>
      <c r="G19" s="20"/>
      <c r="H19" s="20" t="n">
        <v>2062000</v>
      </c>
      <c r="I19" s="20" t="n">
        <v>177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1774600</v>
      </c>
      <c r="F21" s="20"/>
      <c r="G21" s="20"/>
      <c r="H21" s="20" t="n">
        <v>2062000</v>
      </c>
      <c r="I21" s="20" t="n">
        <v>177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3373284.58</v>
      </c>
      <c r="F31" s="20"/>
      <c r="G31" s="20"/>
      <c r="H31" s="20" t="n">
        <v>7872903.89</v>
      </c>
      <c r="I31" s="20" t="n">
        <v>3373284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46700</v>
      </c>
      <c r="E33" s="20" t="n">
        <f aca="false">G33+I33</f>
        <v>2169235.52</v>
      </c>
      <c r="F33" s="20"/>
      <c r="G33" s="20"/>
      <c r="H33" s="20" t="n">
        <v>5846700</v>
      </c>
      <c r="I33" s="20" t="n">
        <v>2169235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1587551.43</v>
      </c>
      <c r="F35" s="20"/>
      <c r="G35" s="20"/>
      <c r="H35" s="20" t="n">
        <v>4637400</v>
      </c>
      <c r="I35" s="20" t="n">
        <v>1587551.4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088648.1</v>
      </c>
      <c r="F37" s="20"/>
      <c r="G37" s="20"/>
      <c r="H37" s="20" t="n">
        <v>3024300</v>
      </c>
      <c r="I37" s="20" t="n">
        <v>1088648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498903.33</v>
      </c>
      <c r="F38" s="20"/>
      <c r="G38" s="20"/>
      <c r="H38" s="20" t="n">
        <v>1613100</v>
      </c>
      <c r="I38" s="20" t="n">
        <v>498903.3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272526.42</v>
      </c>
      <c r="F40" s="20"/>
      <c r="G40" s="20"/>
      <c r="H40" s="20" t="n">
        <v>506600</v>
      </c>
      <c r="I40" s="20" t="n">
        <v>272526.4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67651.64</v>
      </c>
      <c r="F41" s="20"/>
      <c r="G41" s="20"/>
      <c r="H41" s="20" t="n">
        <v>116300</v>
      </c>
      <c r="I41" s="20" t="n">
        <v>67651.6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10346.51</v>
      </c>
      <c r="F42" s="20"/>
      <c r="G42" s="20"/>
      <c r="H42" s="20" t="n">
        <v>34600</v>
      </c>
      <c r="I42" s="20" t="n">
        <v>10346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1708.64</v>
      </c>
      <c r="F43" s="20"/>
      <c r="G43" s="20"/>
      <c r="H43" s="20" t="n">
        <v>5400</v>
      </c>
      <c r="I43" s="20" t="n">
        <v>170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4400</v>
      </c>
      <c r="E48" s="20" t="n">
        <f aca="false">G48+I48</f>
        <v>98800</v>
      </c>
      <c r="F48" s="20"/>
      <c r="G48" s="20"/>
      <c r="H48" s="20" t="n">
        <v>214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4400</v>
      </c>
      <c r="E49" s="20" t="n">
        <f aca="false">G49+I49</f>
        <v>98800</v>
      </c>
      <c r="F49" s="20"/>
      <c r="G49" s="20"/>
      <c r="H49" s="20" t="n">
        <v>214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45304</v>
      </c>
      <c r="F50" s="20"/>
      <c r="G50" s="20"/>
      <c r="H50" s="20" t="n">
        <v>293700</v>
      </c>
      <c r="I50" s="20" t="n">
        <v>1453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v>52500</v>
      </c>
      <c r="E65" s="20" t="n">
        <f aca="false">G65+I65</f>
        <v>20500</v>
      </c>
      <c r="F65" s="20"/>
      <c r="G65" s="20"/>
      <c r="H65" s="20" t="n">
        <v>52500</v>
      </c>
      <c r="I65" s="20" t="n">
        <v>20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v>52500</v>
      </c>
      <c r="E69" s="20" t="n">
        <f aca="false">G69+I69</f>
        <v>20500</v>
      </c>
      <c r="F69" s="20"/>
      <c r="G69" s="20"/>
      <c r="H69" s="20" t="n">
        <v>52500</v>
      </c>
      <c r="I69" s="20" t="n">
        <v>20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v>32000</v>
      </c>
      <c r="E70" s="20"/>
      <c r="F70" s="20"/>
      <c r="G70" s="20"/>
      <c r="H70" s="20" t="n">
        <v>32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3703.89</v>
      </c>
      <c r="E88" s="20" t="n">
        <f aca="false">G88+I88</f>
        <v>1183549.06</v>
      </c>
      <c r="F88" s="20"/>
      <c r="G88" s="20"/>
      <c r="H88" s="20" t="n">
        <v>1973703.89</v>
      </c>
      <c r="I88" s="20" t="n">
        <v>1183549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600</v>
      </c>
      <c r="E92" s="20" t="n">
        <f aca="false">G92+I92</f>
        <v>68191.65</v>
      </c>
      <c r="F92" s="20"/>
      <c r="G92" s="20"/>
      <c r="H92" s="20" t="n">
        <v>125600</v>
      </c>
      <c r="I92" s="20" t="n">
        <v>681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8522</v>
      </c>
      <c r="F94" s="20"/>
      <c r="G94" s="20"/>
      <c r="H94" s="20" t="n">
        <v>30600</v>
      </c>
      <c r="I94" s="20" t="n">
        <v>1852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14826</v>
      </c>
      <c r="F95" s="20"/>
      <c r="G95" s="20"/>
      <c r="H95" s="20" t="n">
        <v>23800</v>
      </c>
      <c r="I95" s="20" t="n">
        <v>148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97739.5</v>
      </c>
      <c r="F99" s="20"/>
      <c r="G99" s="20"/>
      <c r="H99" s="20" t="n">
        <v>190400</v>
      </c>
      <c r="I99" s="20" t="n">
        <v>9773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1103.89</v>
      </c>
      <c r="E108" s="20" t="n">
        <f aca="false">G108+I108</f>
        <v>999095.91</v>
      </c>
      <c r="F108" s="20"/>
      <c r="G108" s="20"/>
      <c r="H108" s="20" t="n">
        <v>1511103.89</v>
      </c>
      <c r="I108" s="20" t="n">
        <v>999095.9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800</v>
      </c>
      <c r="E109" s="20" t="n">
        <f aca="false">G109+I109</f>
        <v>280722.89</v>
      </c>
      <c r="F109" s="20"/>
      <c r="G109" s="20"/>
      <c r="H109" s="20" t="n">
        <v>467800</v>
      </c>
      <c r="I109" s="20" t="n">
        <v>280722.8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72800</v>
      </c>
      <c r="E110" s="20" t="n">
        <f aca="false">G110+I110</f>
        <v>962612.5</v>
      </c>
      <c r="F110" s="20"/>
      <c r="G110" s="20"/>
      <c r="H110" s="20" t="n">
        <v>2472800</v>
      </c>
      <c r="I110" s="20" t="n">
        <v>962612.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13943.55</v>
      </c>
      <c r="F111" s="20"/>
      <c r="G111" s="20"/>
      <c r="H111" s="20"/>
      <c r="I111" s="20" t="n">
        <v>413943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98700</v>
      </c>
      <c r="E113" s="20" t="n">
        <f aca="false">G113+I113</f>
        <v>1497019.05</v>
      </c>
      <c r="F113" s="20"/>
      <c r="G113" s="20"/>
      <c r="H113" s="20" t="n">
        <v>3998700</v>
      </c>
      <c r="I113" s="20" t="n">
        <v>1497019.0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1088648.1</v>
      </c>
      <c r="F115" s="20"/>
      <c r="G115" s="20"/>
      <c r="H115" s="20" t="n">
        <v>3024300</v>
      </c>
      <c r="I115" s="20" t="n">
        <v>1088648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158893.09</v>
      </c>
      <c r="F116" s="20"/>
      <c r="G116" s="20"/>
      <c r="H116" s="20" t="n">
        <v>492000</v>
      </c>
      <c r="I116" s="20" t="n">
        <v>158893.0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97739.5</v>
      </c>
      <c r="F117" s="20"/>
      <c r="G117" s="20"/>
      <c r="H117" s="20" t="n">
        <v>190400</v>
      </c>
      <c r="I117" s="20" t="n">
        <v>97739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7-05-04T13:06:36Z</dcterms:modified>
  <cp:revision>0</cp:revision>
  <dc:subject/>
  <dc:title/>
</cp:coreProperties>
</file>