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152600</v>
      </c>
      <c r="E11" s="17" t="n">
        <f aca="false">G11+I11+K11</f>
        <v>1668215.66</v>
      </c>
      <c r="F11" s="17"/>
      <c r="G11" s="17"/>
      <c r="H11" s="17"/>
      <c r="I11" s="17"/>
      <c r="J11" s="17" t="n">
        <v>4152600</v>
      </c>
      <c r="K11" s="17" t="n">
        <v>1668215.6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152600</v>
      </c>
      <c r="E16" s="17" t="n">
        <f aca="false">G16+I16+K16</f>
        <v>1668215.66</v>
      </c>
      <c r="F16" s="17"/>
      <c r="G16" s="17"/>
      <c r="H16" s="17"/>
      <c r="I16" s="17"/>
      <c r="J16" s="17" t="n">
        <v>4152600</v>
      </c>
      <c r="K16" s="17" t="n">
        <v>1668215.6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7400</v>
      </c>
      <c r="E25" s="17" t="n">
        <f aca="false">G25+I25+K25</f>
        <v>34400</v>
      </c>
      <c r="F25" s="17" t="n">
        <v>3500</v>
      </c>
      <c r="G25" s="17"/>
      <c r="H25" s="17"/>
      <c r="I25" s="17"/>
      <c r="J25" s="17" t="n">
        <v>63900</v>
      </c>
      <c r="K25" s="17" t="n">
        <v>344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7400</v>
      </c>
      <c r="E29" s="17" t="n">
        <f aca="false">G29+I29+K29</f>
        <v>34400</v>
      </c>
      <c r="F29" s="17" t="n">
        <v>3500</v>
      </c>
      <c r="G29" s="17"/>
      <c r="H29" s="17"/>
      <c r="I29" s="17"/>
      <c r="J29" s="17" t="n">
        <v>63900</v>
      </c>
      <c r="K29" s="17" t="n">
        <v>344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114400</v>
      </c>
      <c r="E30" s="17" t="n">
        <f aca="false">G30+I30+K30</f>
        <v>3057233.04</v>
      </c>
      <c r="F30" s="17" t="n">
        <v>117600</v>
      </c>
      <c r="G30" s="17" t="n">
        <v>44986.76</v>
      </c>
      <c r="H30" s="17" t="n">
        <v>200</v>
      </c>
      <c r="I30" s="17" t="n">
        <v>200</v>
      </c>
      <c r="J30" s="17" t="n">
        <v>5996600</v>
      </c>
      <c r="K30" s="17" t="n">
        <v>3012046.2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960200</v>
      </c>
      <c r="E32" s="17" t="n">
        <f aca="false">G32+I32+K32</f>
        <v>2572094.65</v>
      </c>
      <c r="F32" s="17" t="n">
        <v>109100</v>
      </c>
      <c r="G32" s="17" t="n">
        <v>44986.76</v>
      </c>
      <c r="H32" s="17"/>
      <c r="I32" s="17"/>
      <c r="J32" s="17" t="n">
        <v>4851100</v>
      </c>
      <c r="K32" s="17" t="n">
        <v>2527107.8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94200</v>
      </c>
      <c r="E33" s="17" t="n">
        <f aca="false">G33+I33+K33</f>
        <v>399941.76</v>
      </c>
      <c r="F33" s="17" t="n">
        <v>109100</v>
      </c>
      <c r="G33" s="17" t="n">
        <v>44986.76</v>
      </c>
      <c r="H33" s="17"/>
      <c r="I33" s="17"/>
      <c r="J33" s="17" t="n">
        <v>785100</v>
      </c>
      <c r="K33" s="17" t="n">
        <v>35495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87100</v>
      </c>
      <c r="E34" s="17" t="n">
        <f aca="false">G34+I34+K34</f>
        <v>70784.5</v>
      </c>
      <c r="F34" s="17"/>
      <c r="G34" s="17"/>
      <c r="H34" s="17"/>
      <c r="I34" s="17"/>
      <c r="J34" s="17" t="n">
        <v>287100</v>
      </c>
      <c r="K34" s="17" t="n">
        <v>70784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100</v>
      </c>
      <c r="E35" s="17" t="n">
        <f aca="false">G35+I35+K35</f>
        <v>2123.8</v>
      </c>
      <c r="F35" s="17"/>
      <c r="G35" s="17"/>
      <c r="H35" s="17"/>
      <c r="I35" s="17"/>
      <c r="J35" s="17" t="n">
        <v>5100</v>
      </c>
      <c r="K35" s="17" t="n">
        <v>2123.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8100</v>
      </c>
      <c r="E37" s="17" t="n">
        <f aca="false">G37+I37+K37</f>
        <v>34400</v>
      </c>
      <c r="F37" s="17" t="n">
        <v>3500</v>
      </c>
      <c r="G37" s="17"/>
      <c r="H37" s="17"/>
      <c r="I37" s="17"/>
      <c r="J37" s="17" t="n">
        <v>34600</v>
      </c>
      <c r="K37" s="17" t="n">
        <v>344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5-02-25T11:24:00Z</cp:lastPrinted>
  <dcterms:modified xsi:type="dcterms:W3CDTF">2023-06-30T12:14:50Z</dcterms:modified>
  <cp:revision>0</cp:revision>
  <dc:subject/>
  <dc:title/>
</cp:coreProperties>
</file>