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сентября 2019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982600</v>
      </c>
      <c r="E10" s="23" t="n">
        <f aca="false">G10+I10+K10</f>
        <v>6085941.99</v>
      </c>
      <c r="F10" s="23"/>
      <c r="G10" s="23"/>
      <c r="H10" s="23" t="n">
        <f aca="false">H11</f>
        <v>200</v>
      </c>
      <c r="I10" s="23" t="n">
        <f aca="false">I11</f>
        <v>200</v>
      </c>
      <c r="J10" s="23" t="n">
        <f aca="false">J11</f>
        <v>8982400</v>
      </c>
      <c r="K10" s="23" t="n">
        <f aca="false">K11</f>
        <v>6085741.9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8982600</v>
      </c>
      <c r="E11" s="23" t="n">
        <f aca="false">G11+I11+K11</f>
        <v>6085941.99</v>
      </c>
      <c r="F11" s="23"/>
      <c r="G11" s="23"/>
      <c r="H11" s="23" t="n">
        <f aca="false">H13+H19</f>
        <v>200</v>
      </c>
      <c r="I11" s="23" t="n">
        <f aca="false">I19+I13</f>
        <v>200</v>
      </c>
      <c r="J11" s="23" t="n">
        <f aca="false">J13+J16+J17+J18+J19+J20</f>
        <v>8982400</v>
      </c>
      <c r="K11" s="23" t="n">
        <f aca="false">K13+K16+K17+K18+K19+K20</f>
        <v>6085741.9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4092000</v>
      </c>
      <c r="E13" s="23" t="n">
        <f aca="false">G13+I13+K13</f>
        <v>2777395.38</v>
      </c>
      <c r="F13" s="23"/>
      <c r="G13" s="23"/>
      <c r="H13" s="23" t="n">
        <v>200</v>
      </c>
      <c r="I13" s="23" t="n">
        <v>200</v>
      </c>
      <c r="J13" s="23" t="n">
        <v>4091800</v>
      </c>
      <c r="K13" s="23" t="n">
        <v>2777195.38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939100</v>
      </c>
      <c r="E16" s="23" t="n">
        <f aca="false">G16+I16+K16</f>
        <v>772760.54</v>
      </c>
      <c r="F16" s="23"/>
      <c r="G16" s="23"/>
      <c r="H16" s="23"/>
      <c r="I16" s="23"/>
      <c r="J16" s="23" t="n">
        <v>939100</v>
      </c>
      <c r="K16" s="23" t="n">
        <v>772760.54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17700</v>
      </c>
      <c r="E17" s="23" t="n">
        <f aca="false">G17+I17+K17</f>
        <v>16100</v>
      </c>
      <c r="F17" s="23"/>
      <c r="G17" s="23"/>
      <c r="H17" s="23"/>
      <c r="I17" s="23"/>
      <c r="J17" s="23" t="n">
        <v>17700</v>
      </c>
      <c r="K17" s="23" t="n">
        <v>161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3801800</v>
      </c>
      <c r="E19" s="23" t="n">
        <f aca="false">G19+I19+K19</f>
        <v>2434339.03</v>
      </c>
      <c r="F19" s="23"/>
      <c r="G19" s="23"/>
      <c r="H19" s="22"/>
      <c r="I19" s="22"/>
      <c r="J19" s="23" t="n">
        <v>3801800</v>
      </c>
      <c r="K19" s="23" t="n">
        <v>2434339.0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132000</v>
      </c>
      <c r="E20" s="23" t="n">
        <f aca="false">G20+I20+K20</f>
        <v>85347.04</v>
      </c>
      <c r="F20" s="23"/>
      <c r="G20" s="23"/>
      <c r="H20" s="23"/>
      <c r="I20" s="23"/>
      <c r="J20" s="23" t="n">
        <v>132000</v>
      </c>
      <c r="K20" s="23" t="n">
        <v>85347.04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9-07-31T10:38:42Z</cp:lastPrinted>
  <dcterms:modified xsi:type="dcterms:W3CDTF">2019-08-29T07:09:17Z</dcterms:modified>
  <cp:revision>0</cp:revision>
  <dc:subject/>
  <dc:title/>
</cp:coreProperties>
</file>