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сентября</t>
  </si>
  <si>
    <t xml:space="preserve">19</t>
  </si>
  <si>
    <t xml:space="preserve"> г.</t>
  </si>
  <si>
    <t xml:space="preserve">Дата</t>
  </si>
  <si>
    <t xml:space="preserve">01.09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МУ "Управление ЖКХ, строительства и транспорта Миллеровского района"</t>
  </si>
  <si>
    <t xml:space="preserve">91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Склярова Е.А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сентя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M25" activeCellId="0" sqref="CM25:CU25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7133.28</v>
      </c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5466.64</v>
      </c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51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7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7733.28</v>
      </c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6" t="s">
        <v>54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27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8" t="s">
        <v>59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60</v>
      </c>
      <c r="AW25" s="44"/>
      <c r="AX25" s="44"/>
      <c r="AY25" s="44"/>
      <c r="AZ25" s="44"/>
      <c r="BA25" s="44"/>
      <c r="BB25" s="44"/>
      <c r="BC25" s="44"/>
      <c r="BD25" s="44"/>
      <c r="BE25" s="44" t="s">
        <v>60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60</v>
      </c>
      <c r="BQ25" s="44"/>
      <c r="BR25" s="44"/>
      <c r="BS25" s="44"/>
      <c r="BT25" s="44"/>
      <c r="BU25" s="44"/>
      <c r="BV25" s="44"/>
      <c r="BW25" s="44"/>
      <c r="BX25" s="44"/>
      <c r="BY25" s="49" t="s">
        <v>60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50" t="n">
        <f aca="false">CM22+CM23+CM24</f>
        <v>20333.2</v>
      </c>
      <c r="CN25" s="50"/>
      <c r="CO25" s="50"/>
      <c r="CP25" s="50"/>
      <c r="CQ25" s="50"/>
      <c r="CR25" s="50"/>
      <c r="CS25" s="50"/>
      <c r="CT25" s="50"/>
      <c r="CU25" s="50"/>
      <c r="CV25" s="45"/>
      <c r="CW25" s="45"/>
      <c r="CX25" s="45"/>
      <c r="CY25" s="45"/>
      <c r="CZ25" s="45"/>
      <c r="DA25" s="45"/>
      <c r="DB25" s="45"/>
      <c r="DC25" s="45"/>
      <c r="DD25" s="45"/>
      <c r="DE25" s="51" t="s">
        <v>61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61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61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7" t="s">
        <v>60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2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3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20333.2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61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61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61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60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61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61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1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60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4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20333.2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61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61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61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61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5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7133.28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6" t="s">
        <v>54</v>
      </c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54" t="s">
        <v>61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61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61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5466.64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6" t="s">
        <v>54</v>
      </c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54" t="s">
        <v>61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61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61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44" t="s">
        <v>57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8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 t="n">
        <f aca="false">CM24</f>
        <v>7733.28</v>
      </c>
      <c r="CN32" s="45"/>
      <c r="CO32" s="45"/>
      <c r="CP32" s="45"/>
      <c r="CQ32" s="45"/>
      <c r="CR32" s="45"/>
      <c r="CS32" s="45"/>
      <c r="CT32" s="45"/>
      <c r="CU32" s="45"/>
      <c r="CV32" s="56"/>
      <c r="CW32" s="56"/>
      <c r="CX32" s="56"/>
      <c r="CY32" s="56"/>
      <c r="CZ32" s="56"/>
      <c r="DA32" s="56"/>
      <c r="DB32" s="56"/>
      <c r="DC32" s="56"/>
      <c r="DD32" s="56"/>
      <c r="DE32" s="46" t="s">
        <v>54</v>
      </c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54" t="s">
        <v>61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61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8" t="s">
        <v>61</v>
      </c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61</v>
      </c>
      <c r="AW33" s="60"/>
      <c r="AX33" s="60"/>
      <c r="AY33" s="60"/>
      <c r="AZ33" s="60"/>
      <c r="BA33" s="60"/>
      <c r="BB33" s="60"/>
      <c r="BC33" s="60"/>
      <c r="BD33" s="60"/>
      <c r="BE33" s="60" t="s">
        <v>61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61</v>
      </c>
      <c r="BQ33" s="60"/>
      <c r="BR33" s="60"/>
      <c r="BS33" s="60"/>
      <c r="BT33" s="60"/>
      <c r="BU33" s="60"/>
      <c r="BV33" s="60"/>
      <c r="BW33" s="60"/>
      <c r="BX33" s="60"/>
      <c r="BY33" s="60" t="s">
        <v>61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61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61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61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1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61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H35" s="18"/>
      <c r="AI35" s="18"/>
      <c r="AJ35" s="63" t="s">
        <v>68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9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J35" s="18"/>
      <c r="DK35" s="18"/>
      <c r="DL35" s="63" t="s">
        <v>70</v>
      </c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 t="s">
        <v>71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H36" s="64"/>
      <c r="AI36" s="64"/>
      <c r="AJ36" s="65" t="s">
        <v>72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5" t="s">
        <v>71</v>
      </c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J36" s="64"/>
      <c r="DK36" s="64"/>
      <c r="DL36" s="65" t="s">
        <v>72</v>
      </c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6"/>
      <c r="AZ37" s="66"/>
      <c r="BA37" s="66"/>
      <c r="BB37" s="66"/>
      <c r="BC37" s="66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3</v>
      </c>
      <c r="B38" s="21"/>
      <c r="C38" s="68" t="s">
        <v>74</v>
      </c>
      <c r="D38" s="68"/>
      <c r="E38" s="68"/>
      <c r="F38" s="68"/>
      <c r="G38" s="27" t="s">
        <v>73</v>
      </c>
      <c r="H38" s="27"/>
      <c r="I38" s="18"/>
      <c r="J38" s="63" t="s">
        <v>75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08-07T08:45:41Z</cp:lastPrinted>
  <dcterms:modified xsi:type="dcterms:W3CDTF">2019-09-03T06:04:34Z</dcterms:modified>
  <cp:revision>0</cp:revision>
  <dc:subject/>
  <dc:title/>
</cp:coreProperties>
</file>