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257200</v>
      </c>
      <c r="E11" s="17" t="n">
        <f aca="false">G11+I11+K11</f>
        <v>2845316.63</v>
      </c>
      <c r="F11" s="17"/>
      <c r="G11" s="17"/>
      <c r="H11" s="17" t="n">
        <f aca="false">H16</f>
        <v>1313500</v>
      </c>
      <c r="I11" s="17" t="n">
        <v>962900</v>
      </c>
      <c r="J11" s="17" t="n">
        <f aca="false">J16</f>
        <v>2943700</v>
      </c>
      <c r="K11" s="17" t="n">
        <v>1882416.6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257200</v>
      </c>
      <c r="E16" s="17" t="n">
        <f aca="false">G16+I16+K16</f>
        <v>2845316.63</v>
      </c>
      <c r="F16" s="17"/>
      <c r="G16" s="17"/>
      <c r="H16" s="17" t="n">
        <f aca="false">1284500+29000</f>
        <v>1313500</v>
      </c>
      <c r="I16" s="17" t="n">
        <v>962900</v>
      </c>
      <c r="J16" s="17" t="n">
        <f aca="false">2972700-29000</f>
        <v>2943700</v>
      </c>
      <c r="K16" s="17" t="n">
        <v>1882416.6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v>29000</v>
      </c>
      <c r="E25" s="17"/>
      <c r="F25" s="17"/>
      <c r="G25" s="17"/>
      <c r="H25" s="17" t="n">
        <v>29000</v>
      </c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v>29000</v>
      </c>
      <c r="E29" s="17"/>
      <c r="F29" s="17"/>
      <c r="G29" s="17"/>
      <c r="H29" s="17" t="n">
        <v>29000</v>
      </c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736900</v>
      </c>
      <c r="E30" s="17" t="n">
        <f aca="false">G30+I30+K30</f>
        <v>2936089.07</v>
      </c>
      <c r="F30" s="17" t="n">
        <v>75800</v>
      </c>
      <c r="G30" s="17" t="n">
        <v>51749.08</v>
      </c>
      <c r="H30" s="17" t="n">
        <v>200</v>
      </c>
      <c r="I30" s="17" t="n">
        <v>200</v>
      </c>
      <c r="J30" s="17" t="n">
        <v>3660900</v>
      </c>
      <c r="K30" s="17" t="n">
        <v>2884139.9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802700</v>
      </c>
      <c r="E32" s="17" t="n">
        <f aca="false">G32+I32+K32</f>
        <v>2299609.07</v>
      </c>
      <c r="F32" s="17" t="n">
        <v>60000</v>
      </c>
      <c r="G32" s="17" t="n">
        <v>51749.08</v>
      </c>
      <c r="H32" s="17"/>
      <c r="I32" s="17"/>
      <c r="J32" s="17" t="n">
        <v>2742700</v>
      </c>
      <c r="K32" s="17" t="n">
        <v>2247859.9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97700</v>
      </c>
      <c r="E33" s="17" t="n">
        <f aca="false">G33+I33+K33</f>
        <v>392821.07</v>
      </c>
      <c r="F33" s="17" t="n">
        <v>60000</v>
      </c>
      <c r="G33" s="17" t="n">
        <v>51749.08</v>
      </c>
      <c r="H33" s="17"/>
      <c r="I33" s="17"/>
      <c r="J33" s="17" t="n">
        <v>537700</v>
      </c>
      <c r="K33" s="17" t="n">
        <v>341071.9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8000</v>
      </c>
      <c r="E34" s="17" t="n">
        <f aca="false">G34+I34+K34</f>
        <v>146584.5</v>
      </c>
      <c r="F34" s="17"/>
      <c r="G34" s="17"/>
      <c r="H34" s="17"/>
      <c r="I34" s="17"/>
      <c r="J34" s="17" t="n">
        <v>198000</v>
      </c>
      <c r="K34" s="17" t="n">
        <v>146584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0-17T07:52:37Z</cp:lastPrinted>
  <dcterms:modified xsi:type="dcterms:W3CDTF">2018-10-17T07:52:39Z</dcterms:modified>
  <cp:revision>0</cp:revision>
  <dc:subject/>
  <dc:title/>
</cp:coreProperties>
</file>