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мая 2018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861300</v>
      </c>
      <c r="E10" s="22" t="n">
        <f aca="false">G10+I10+K10</f>
        <v>3559425</v>
      </c>
      <c r="F10" s="22"/>
      <c r="G10" s="22"/>
      <c r="H10" s="22" t="n">
        <f aca="false">H11</f>
        <v>1284700</v>
      </c>
      <c r="I10" s="22" t="n">
        <f aca="false">I11</f>
        <v>534100</v>
      </c>
      <c r="J10" s="22" t="n">
        <f aca="false">J11</f>
        <v>7576600</v>
      </c>
      <c r="K10" s="22" t="n">
        <f aca="false">K11</f>
        <v>302532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861300</v>
      </c>
      <c r="E11" s="22" t="n">
        <f aca="false">G11+I11+K11</f>
        <v>3559425</v>
      </c>
      <c r="F11" s="22"/>
      <c r="G11" s="22"/>
      <c r="H11" s="22" t="n">
        <f aca="false">H13+H19</f>
        <v>1284700</v>
      </c>
      <c r="I11" s="22" t="n">
        <f aca="false">I19+I13</f>
        <v>534100</v>
      </c>
      <c r="J11" s="22" t="n">
        <f aca="false">J13+J16+J17+J18+J19+J20</f>
        <v>7576600</v>
      </c>
      <c r="K11" s="22" t="n">
        <f aca="false">K13+K16+K17+K18+K19+K20</f>
        <v>302532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059000</v>
      </c>
      <c r="E13" s="22" t="n">
        <f aca="false">G13+I13+K13</f>
        <v>1477077.61</v>
      </c>
      <c r="F13" s="22"/>
      <c r="G13" s="22"/>
      <c r="H13" s="22" t="n">
        <v>200</v>
      </c>
      <c r="I13" s="22" t="n">
        <v>0</v>
      </c>
      <c r="J13" s="22" t="n">
        <v>4058800</v>
      </c>
      <c r="K13" s="22" t="n">
        <v>1477077.61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25800</v>
      </c>
      <c r="E16" s="22" t="n">
        <f aca="false">G16+I16+K16</f>
        <v>258480.17</v>
      </c>
      <c r="F16" s="22"/>
      <c r="G16" s="22"/>
      <c r="H16" s="22"/>
      <c r="I16" s="22"/>
      <c r="J16" s="22" t="n">
        <v>725800</v>
      </c>
      <c r="K16" s="22" t="n">
        <v>258480.17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9800</v>
      </c>
      <c r="E17" s="22" t="n">
        <f aca="false">G17+I17+K17</f>
        <v>4800</v>
      </c>
      <c r="F17" s="22"/>
      <c r="G17" s="22"/>
      <c r="H17" s="22"/>
      <c r="I17" s="22"/>
      <c r="J17" s="22" t="n">
        <v>49800</v>
      </c>
      <c r="K17" s="22" t="n">
        <v>48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798300</v>
      </c>
      <c r="E19" s="22" t="n">
        <f aca="false">G19+I19+K19</f>
        <v>1693609.82</v>
      </c>
      <c r="F19" s="22"/>
      <c r="G19" s="22"/>
      <c r="H19" s="22" t="n">
        <v>1284500</v>
      </c>
      <c r="I19" s="22" t="n">
        <v>534100</v>
      </c>
      <c r="J19" s="22" t="n">
        <v>2513800</v>
      </c>
      <c r="K19" s="22" t="n">
        <v>1159509.82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8400</v>
      </c>
      <c r="E20" s="22" t="n">
        <f aca="false">G20+I20+K20</f>
        <v>125457.4</v>
      </c>
      <c r="F20" s="22"/>
      <c r="G20" s="22"/>
      <c r="H20" s="22"/>
      <c r="I20" s="22"/>
      <c r="J20" s="22" t="n">
        <v>228400</v>
      </c>
      <c r="K20" s="22" t="n">
        <v>125457.4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5-03T05:42:09Z</cp:lastPrinted>
  <dcterms:modified xsi:type="dcterms:W3CDTF">2018-05-03T05:42:12Z</dcterms:modified>
  <cp:revision>0</cp:revision>
  <dc:subject/>
  <dc:title/>
</cp:coreProperties>
</file>