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997600</v>
      </c>
      <c r="E11" s="17" t="n">
        <f aca="false">G11+I11+K11</f>
        <v>1917212.49</v>
      </c>
      <c r="F11" s="17"/>
      <c r="G11" s="17"/>
      <c r="H11" s="17" t="n">
        <v>238000</v>
      </c>
      <c r="I11" s="17" t="n">
        <v>238000</v>
      </c>
      <c r="J11" s="17" t="n">
        <v>2759600</v>
      </c>
      <c r="K11" s="17" t="n">
        <v>1679212.4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997600</v>
      </c>
      <c r="E16" s="17" t="n">
        <f aca="false">G16+I16+K16</f>
        <v>1917212.49</v>
      </c>
      <c r="F16" s="17"/>
      <c r="G16" s="17"/>
      <c r="H16" s="17" t="n">
        <v>238000</v>
      </c>
      <c r="I16" s="17" t="n">
        <v>238000</v>
      </c>
      <c r="J16" s="17" t="n">
        <v>2759600</v>
      </c>
      <c r="K16" s="17" t="n">
        <v>1679212.4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9600</v>
      </c>
      <c r="E25" s="17" t="n">
        <f aca="false">G25+I25+K25</f>
        <v>227850</v>
      </c>
      <c r="F25" s="17"/>
      <c r="G25" s="17"/>
      <c r="H25" s="17" t="n">
        <v>177100</v>
      </c>
      <c r="I25" s="17" t="n">
        <v>175430</v>
      </c>
      <c r="J25" s="17" t="n">
        <v>52500</v>
      </c>
      <c r="K25" s="17" t="n">
        <v>524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29600</v>
      </c>
      <c r="E29" s="17" t="n">
        <f aca="false">G29+I29+K29</f>
        <v>227850</v>
      </c>
      <c r="F29" s="17"/>
      <c r="G29" s="17"/>
      <c r="H29" s="17" t="n">
        <v>177100</v>
      </c>
      <c r="I29" s="17" t="n">
        <v>175430</v>
      </c>
      <c r="J29" s="17" t="n">
        <v>52500</v>
      </c>
      <c r="K29" s="17" t="n">
        <v>524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89800</v>
      </c>
      <c r="E30" s="17" t="n">
        <f aca="false">G30+I30+K30</f>
        <v>2386827.88</v>
      </c>
      <c r="F30" s="17" t="n">
        <v>69300</v>
      </c>
      <c r="G30" s="17" t="n">
        <v>40405.82</v>
      </c>
      <c r="H30" s="17" t="n">
        <v>200</v>
      </c>
      <c r="I30" s="17" t="n">
        <v>200</v>
      </c>
      <c r="J30" s="17" t="n">
        <v>4120300</v>
      </c>
      <c r="K30" s="17" t="n">
        <v>2346222.0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27800</v>
      </c>
      <c r="E32" s="17" t="n">
        <f aca="false">G32+I32+K32</f>
        <v>1897896.96</v>
      </c>
      <c r="F32" s="17" t="n">
        <v>57800</v>
      </c>
      <c r="G32" s="17" t="n">
        <v>40405.82</v>
      </c>
      <c r="H32" s="17"/>
      <c r="I32" s="17"/>
      <c r="J32" s="17" t="n">
        <v>3170000</v>
      </c>
      <c r="K32" s="17" t="n">
        <v>1857491.1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49800</v>
      </c>
      <c r="E33" s="17" t="n">
        <f aca="false">G33+I33+K33</f>
        <v>308214.8</v>
      </c>
      <c r="F33" s="17" t="n">
        <v>57800</v>
      </c>
      <c r="G33" s="17" t="n">
        <v>40405.82</v>
      </c>
      <c r="H33" s="17"/>
      <c r="I33" s="17"/>
      <c r="J33" s="17" t="n">
        <v>492000</v>
      </c>
      <c r="K33" s="17" t="n">
        <v>267808.9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0400</v>
      </c>
      <c r="E34" s="17" t="n">
        <f aca="false">G34+I34+K34</f>
        <v>145330</v>
      </c>
      <c r="F34" s="17"/>
      <c r="G34" s="17"/>
      <c r="H34" s="17"/>
      <c r="I34" s="17"/>
      <c r="J34" s="17" t="n">
        <v>190400</v>
      </c>
      <c r="K34" s="17" t="n">
        <v>14533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0500</v>
      </c>
      <c r="E37" s="17" t="n">
        <f aca="false">G37+I37+K37</f>
        <v>20500</v>
      </c>
      <c r="F37" s="17"/>
      <c r="G37" s="17"/>
      <c r="H37" s="17"/>
      <c r="I37" s="17"/>
      <c r="J37" s="17" t="n">
        <v>20500</v>
      </c>
      <c r="K37" s="17" t="n">
        <v>205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03T09:00:51Z</cp:lastPrinted>
  <dcterms:modified xsi:type="dcterms:W3CDTF">2017-10-03T09:00:55Z</dcterms:modified>
  <cp:revision>0</cp:revision>
  <dc:subject/>
  <dc:title/>
</cp:coreProperties>
</file>