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320600</v>
      </c>
      <c r="E11" s="17" t="n">
        <f aca="false">G11+I11+K11</f>
        <v>4126945.07</v>
      </c>
      <c r="F11" s="17"/>
      <c r="G11" s="17"/>
      <c r="H11" s="17" t="n">
        <v>1075700</v>
      </c>
      <c r="I11" s="17" t="n">
        <v>1075700</v>
      </c>
      <c r="J11" s="17" t="n">
        <v>3244900</v>
      </c>
      <c r="K11" s="17" t="n">
        <v>3051245.0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20600</v>
      </c>
      <c r="E16" s="17" t="n">
        <f aca="false">G16+I16+K16</f>
        <v>4126945.07</v>
      </c>
      <c r="F16" s="17"/>
      <c r="G16" s="17"/>
      <c r="H16" s="17" t="n">
        <v>1075700</v>
      </c>
      <c r="I16" s="17" t="n">
        <v>1075700</v>
      </c>
      <c r="J16" s="17" t="n">
        <v>3244900</v>
      </c>
      <c r="K16" s="17" t="n">
        <v>3051245.0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60000</v>
      </c>
      <c r="E25" s="17" t="n">
        <f aca="false">G25+I25+K25</f>
        <v>159933.5</v>
      </c>
      <c r="F25" s="17"/>
      <c r="G25" s="17"/>
      <c r="H25" s="17" t="n">
        <v>140000</v>
      </c>
      <c r="I25" s="17" t="n">
        <v>140000</v>
      </c>
      <c r="J25" s="17" t="n">
        <v>20000</v>
      </c>
      <c r="K25" s="17" t="n">
        <v>19933.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60000</v>
      </c>
      <c r="E29" s="17" t="n">
        <f aca="false">G29+I29+K29</f>
        <v>159933.5</v>
      </c>
      <c r="F29" s="17"/>
      <c r="G29" s="17"/>
      <c r="H29" s="17" t="n">
        <v>140000</v>
      </c>
      <c r="I29" s="17" t="n">
        <v>140000</v>
      </c>
      <c r="J29" s="17" t="n">
        <v>20000</v>
      </c>
      <c r="K29" s="17" t="n">
        <v>19933.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322300</v>
      </c>
      <c r="E30" s="17" t="n">
        <f aca="false">G30+I30+K30</f>
        <v>4223329.3</v>
      </c>
      <c r="F30" s="17" t="n">
        <v>69900</v>
      </c>
      <c r="G30" s="17" t="n">
        <v>69900</v>
      </c>
      <c r="H30" s="17" t="n">
        <v>200</v>
      </c>
      <c r="I30" s="17" t="n">
        <v>200</v>
      </c>
      <c r="J30" s="17" t="n">
        <v>4252200</v>
      </c>
      <c r="K30" s="17" t="n">
        <v>4153229.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74700</v>
      </c>
      <c r="E32" s="17" t="n">
        <f aca="false">G32+I32+K32</f>
        <v>3213997.71</v>
      </c>
      <c r="F32" s="17" t="n">
        <v>63600</v>
      </c>
      <c r="G32" s="17" t="n">
        <v>63600</v>
      </c>
      <c r="H32" s="17"/>
      <c r="I32" s="17"/>
      <c r="J32" s="17" t="n">
        <v>3211100</v>
      </c>
      <c r="K32" s="17" t="n">
        <v>3150397.7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65900</v>
      </c>
      <c r="E33" s="17" t="n">
        <f aca="false">G33+I33+K33</f>
        <v>447916.91</v>
      </c>
      <c r="F33" s="17" t="n">
        <v>63600</v>
      </c>
      <c r="G33" s="17" t="n">
        <v>63600</v>
      </c>
      <c r="H33" s="17"/>
      <c r="I33" s="17"/>
      <c r="J33" s="17" t="n">
        <v>402300</v>
      </c>
      <c r="K33" s="17" t="n">
        <v>384316.9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6500</v>
      </c>
      <c r="E34" s="17" t="n">
        <f aca="false">G34+I34+K34</f>
        <v>206070.27</v>
      </c>
      <c r="F34" s="17"/>
      <c r="G34" s="17"/>
      <c r="H34" s="17"/>
      <c r="I34" s="17"/>
      <c r="J34" s="17" t="n">
        <v>216500</v>
      </c>
      <c r="K34" s="17" t="n">
        <v>206070.2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1-20T06:33:16Z</cp:lastPrinted>
  <dcterms:modified xsi:type="dcterms:W3CDTF">2017-01-20T06:33:19Z</dcterms:modified>
  <cp:revision>0</cp:revision>
  <dc:subject/>
  <dc:title/>
</cp:coreProperties>
</file>