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Сведения о расходах на реализацию целевых программ</t>
  </si>
  <si>
    <t xml:space="preserve">на 01 июля 2017 года</t>
  </si>
  <si>
    <t xml:space="preserve">Миллеровский Турилов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 программа Туриловского сельского поселения"Управление муниципальными финансами и создание условий для эфективного управления муниципальными финансами" (Туриловское сельское поселение)  </t>
  </si>
  <si>
    <t xml:space="preserve">22 13 01</t>
  </si>
  <si>
    <t xml:space="preserve">муниципальная  программа Туриловского сельского поселения "Защита населения и территории от чрезвычайных ситуаций.обеспечение пожарной безопасности людей на водных объектах" (Туриловское сельское поселение)  </t>
  </si>
  <si>
    <t xml:space="preserve">22 13 03</t>
  </si>
  <si>
    <t xml:space="preserve">муниципальная  программа Туриловского сельского поселения "Развитие транспортной системы." (Туриловское сельское поселение)  </t>
  </si>
  <si>
    <t xml:space="preserve">22 13 04</t>
  </si>
  <si>
    <t xml:space="preserve">муниципальная программа Туриловского сельского поселения "Обеспечение качественными жилищно-комуннальными услугами населения Туриловского сельского поселения" (Туриловское сельское поселение)  </t>
  </si>
  <si>
    <t xml:space="preserve">22 13 05</t>
  </si>
  <si>
    <t xml:space="preserve">Муниципальная программа Туриловского сельского поселения"Информационное общество" (Туриловское сельское поселение)  </t>
  </si>
  <si>
    <t xml:space="preserve">22 13 06</t>
  </si>
  <si>
    <t xml:space="preserve">муниципальная  программа "Обеспечение общественного порядка и противодействие преступтости." (Туриловское сельское поселение)  </t>
  </si>
  <si>
    <t xml:space="preserve">22 13 07</t>
  </si>
  <si>
    <t xml:space="preserve">муниципальная  программа Туриловского сельского поселения "Развитие культуры." (Туриловское сельское поселение)  </t>
  </si>
  <si>
    <t xml:space="preserve">22 13 08</t>
  </si>
  <si>
    <t xml:space="preserve">Муниципальная программа Туриловского сельского поселения "Социальная поддержка граждан." (Туриловское сельское поселение)  </t>
  </si>
  <si>
    <t xml:space="preserve">22 13 09</t>
  </si>
  <si>
    <t xml:space="preserve">Муниципальная программа Туриловского сельского поселения "Обеспечение доступным и комфортным жильем населения Туриловского сельского поселения." (Туриловское сельское поселение)  </t>
  </si>
  <si>
    <t xml:space="preserve">22 13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  <si>
    <t xml:space="preserve">Заведующий сектором экономики и финансов</t>
  </si>
  <si>
    <t xml:space="preserve">Прядко О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7583200</v>
      </c>
      <c r="E10" s="22" t="n">
        <f aca="false">G10+I10+K10</f>
        <v>3636785.59</v>
      </c>
      <c r="F10" s="22"/>
      <c r="G10" s="22"/>
      <c r="H10" s="22" t="n">
        <v>238200</v>
      </c>
      <c r="I10" s="22"/>
      <c r="J10" s="22" t="n">
        <f aca="false">J11</f>
        <v>7345000</v>
      </c>
      <c r="K10" s="22" t="n">
        <f aca="false">K11</f>
        <v>3636785.59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7583200</v>
      </c>
      <c r="E11" s="22" t="n">
        <f aca="false">G11+I11+K11</f>
        <v>3636785.59</v>
      </c>
      <c r="F11" s="22"/>
      <c r="G11" s="22"/>
      <c r="H11" s="22" t="n">
        <v>238200</v>
      </c>
      <c r="I11" s="22"/>
      <c r="J11" s="22" t="n">
        <f aca="false">J13+J16+J17+J18+J19+J20</f>
        <v>7345000</v>
      </c>
      <c r="K11" s="22" t="n">
        <f aca="false">K13+K16+K17+K18+K19+K20</f>
        <v>3636785.59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043500</v>
      </c>
      <c r="E13" s="22" t="n">
        <f aca="false">G13+I13+K13</f>
        <v>1904384.25</v>
      </c>
      <c r="F13" s="22"/>
      <c r="G13" s="22"/>
      <c r="H13" s="22" t="n">
        <v>200</v>
      </c>
      <c r="I13" s="22"/>
      <c r="J13" s="22" t="n">
        <v>4043300</v>
      </c>
      <c r="K13" s="22" t="n">
        <v>1904384.25</v>
      </c>
    </row>
    <row r="14" customFormat="false" ht="76.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0</v>
      </c>
      <c r="E14" s="22" t="n">
        <f aca="false">G14+I14+K14</f>
        <v>0</v>
      </c>
      <c r="F14" s="22"/>
      <c r="G14" s="22"/>
      <c r="H14" s="22"/>
      <c r="I14" s="22"/>
      <c r="J14" s="22"/>
      <c r="K14" s="22"/>
    </row>
    <row r="15" customFormat="false" ht="51" hidden="false" customHeight="false" outlineLevel="0" collapsed="false">
      <c r="A15" s="19" t="s">
        <v>25</v>
      </c>
      <c r="B15" s="20" t="s">
        <v>30</v>
      </c>
      <c r="C15" s="21" t="s">
        <v>31</v>
      </c>
      <c r="D15" s="22"/>
      <c r="E15" s="22"/>
      <c r="F15" s="22"/>
      <c r="G15" s="22"/>
      <c r="H15" s="22"/>
      <c r="I15" s="22"/>
      <c r="J15" s="22"/>
      <c r="K15" s="22"/>
    </row>
    <row r="16" customFormat="false" ht="76.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578300</v>
      </c>
      <c r="E16" s="22" t="n">
        <f aca="false">G16+I16+K16</f>
        <v>447452.73</v>
      </c>
      <c r="F16" s="22"/>
      <c r="G16" s="22"/>
      <c r="H16" s="22"/>
      <c r="I16" s="22"/>
      <c r="J16" s="22" t="n">
        <v>578300</v>
      </c>
      <c r="K16" s="22" t="n">
        <v>447452.73</v>
      </c>
    </row>
    <row r="17" customFormat="false" ht="51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49800</v>
      </c>
      <c r="E17" s="22" t="n">
        <f aca="false">G17+I17+K17</f>
        <v>12540</v>
      </c>
      <c r="F17" s="22"/>
      <c r="G17" s="22"/>
      <c r="H17" s="22"/>
      <c r="I17" s="22"/>
      <c r="J17" s="22" t="n">
        <v>49800</v>
      </c>
      <c r="K17" s="22" t="n">
        <v>12540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1000</v>
      </c>
      <c r="E18" s="22" t="n">
        <f aca="false">G18+I18+K18</f>
        <v>0</v>
      </c>
      <c r="F18" s="22"/>
      <c r="G18" s="22"/>
      <c r="H18" s="22"/>
      <c r="I18" s="22"/>
      <c r="J18" s="22" t="n">
        <v>1000</v>
      </c>
      <c r="K18" s="22" t="n">
        <v>0</v>
      </c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2750600</v>
      </c>
      <c r="E19" s="22" t="n">
        <f aca="false">G19+I19+K19</f>
        <v>1217701.45</v>
      </c>
      <c r="F19" s="22"/>
      <c r="G19" s="22"/>
      <c r="H19" s="22" t="n">
        <v>238000</v>
      </c>
      <c r="I19" s="22"/>
      <c r="J19" s="22" t="n">
        <v>2512600</v>
      </c>
      <c r="K19" s="22" t="n">
        <v>1217701.45</v>
      </c>
    </row>
    <row r="20" customFormat="false" ht="51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160000</v>
      </c>
      <c r="E20" s="22" t="n">
        <f aca="false">G20+I20+K20</f>
        <v>54707.16</v>
      </c>
      <c r="F20" s="22"/>
      <c r="G20" s="22"/>
      <c r="H20" s="22"/>
      <c r="I20" s="22"/>
      <c r="J20" s="22" t="n">
        <v>160000</v>
      </c>
      <c r="K20" s="22" t="n">
        <v>54707.16</v>
      </c>
    </row>
    <row r="21" customFormat="false" ht="76.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6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 t="s">
        <v>47</v>
      </c>
      <c r="E30" s="4" t="s">
        <v>48</v>
      </c>
    </row>
    <row r="31" customFormat="false" ht="12.75" hidden="false" customHeight="false" outlineLevel="0" collapsed="false">
      <c r="B31" s="29" t="s">
        <v>49</v>
      </c>
      <c r="E31" s="4" t="s">
        <v>50</v>
      </c>
    </row>
    <row r="32" customFormat="false" ht="12.75" hidden="false" customHeight="false" outlineLevel="0" collapsed="false">
      <c r="B32" s="29" t="s">
        <v>51</v>
      </c>
      <c r="E32" s="4" t="s">
        <v>52</v>
      </c>
    </row>
    <row r="33" customFormat="false" ht="12.75" hidden="false" customHeight="false" outlineLevel="0" collapsed="false">
      <c r="B33" s="30"/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17-06-29T12:38:37Z</cp:lastPrinted>
  <dcterms:modified xsi:type="dcterms:W3CDTF">2017-06-29T12:38:39Z</dcterms:modified>
  <cp:revision>0</cp:revision>
  <dc:subject/>
  <dc:title/>
</cp:coreProperties>
</file>