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4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сентября 2016</t>
  </si>
  <si>
    <t xml:space="preserve">               Дата</t>
  </si>
  <si>
    <t xml:space="preserve">01.09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95103090328902540130251830</t>
  </si>
  <si>
    <t xml:space="preserve">6149010678</t>
  </si>
  <si>
    <t xml:space="preserve">не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 сентября 2016 г.</t>
  </si>
  <si>
    <t xml:space="preserve">на 01 сентябр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95101049998904540140120251</t>
  </si>
  <si>
    <t xml:space="preserve">9510309032890154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17900</v>
      </c>
      <c r="H20" s="52" t="s">
        <v>57</v>
      </c>
      <c r="I20" s="51" t="s">
        <v>58</v>
      </c>
      <c r="J20" s="51"/>
      <c r="K20" s="51"/>
      <c r="L20" s="53"/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19500</v>
      </c>
      <c r="H21" s="56" t="s">
        <v>57</v>
      </c>
      <c r="I21" s="55" t="s">
        <v>58</v>
      </c>
      <c r="J21" s="51"/>
      <c r="K21" s="55"/>
      <c r="L21" s="57"/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374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374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374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1790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59</v>
      </c>
      <c r="G27" s="56" t="n">
        <f aca="false">G21</f>
        <v>1950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6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10.28"/>
    <col collapsed="false" customWidth="true" hidden="false" outlineLevel="0" max="8" min="8" style="2" width="8.41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8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79</v>
      </c>
    </row>
    <row r="12" customFormat="false" ht="12.75" hidden="false" customHeight="true" outlineLevel="0" collapsed="false">
      <c r="A12" s="13" t="s">
        <v>80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17900</v>
      </c>
      <c r="H20" s="52" t="s">
        <v>57</v>
      </c>
      <c r="I20" s="51" t="s">
        <v>81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19500</v>
      </c>
      <c r="H21" s="56" t="s">
        <v>57</v>
      </c>
      <c r="I21" s="51" t="s">
        <v>81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4</v>
      </c>
      <c r="G22" s="56"/>
      <c r="H22" s="56" t="s">
        <v>57</v>
      </c>
      <c r="I22" s="55" t="s">
        <v>58</v>
      </c>
      <c r="J22" s="51" t="s">
        <v>65</v>
      </c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374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374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374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2</v>
      </c>
      <c r="G26" s="56" t="n"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3</v>
      </c>
      <c r="G27" s="56" t="n"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6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08-01T11:10:54Z</cp:lastPrinted>
  <dcterms:modified xsi:type="dcterms:W3CDTF">2016-09-01T11:43:27Z</dcterms:modified>
  <cp:revision>0</cp:revision>
  <dc:subject/>
  <dc:title/>
</cp:coreProperties>
</file>