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266600</v>
      </c>
      <c r="E11" s="17" t="n">
        <f aca="false">G11+I11+K11</f>
        <v>2534105.82</v>
      </c>
      <c r="F11" s="17"/>
      <c r="G11" s="17"/>
      <c r="H11" s="17" t="n">
        <v>307100</v>
      </c>
      <c r="I11" s="17" t="n">
        <v>153550</v>
      </c>
      <c r="J11" s="17" t="n">
        <v>3959500</v>
      </c>
      <c r="K11" s="17" t="n">
        <v>2380555.8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266600</v>
      </c>
      <c r="E16" s="17" t="n">
        <f aca="false">G16+I16+K16</f>
        <v>2534105.82</v>
      </c>
      <c r="F16" s="17"/>
      <c r="G16" s="17"/>
      <c r="H16" s="17" t="n">
        <v>307100</v>
      </c>
      <c r="I16" s="17" t="n">
        <v>153550</v>
      </c>
      <c r="J16" s="17" t="n">
        <v>3959500</v>
      </c>
      <c r="K16" s="17" t="n">
        <v>2380555.8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83100</v>
      </c>
      <c r="E25" s="17" t="n">
        <f aca="false">G25+I25+K25</f>
        <v>281970</v>
      </c>
      <c r="F25" s="17"/>
      <c r="G25" s="17"/>
      <c r="H25" s="17"/>
      <c r="I25" s="17"/>
      <c r="J25" s="17" t="n">
        <v>283100</v>
      </c>
      <c r="K25" s="17" t="n">
        <v>2819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83100</v>
      </c>
      <c r="E29" s="17" t="n">
        <f aca="false">G29+I29+K29</f>
        <v>281970</v>
      </c>
      <c r="F29" s="17"/>
      <c r="G29" s="17"/>
      <c r="H29" s="17"/>
      <c r="I29" s="17"/>
      <c r="J29" s="17" t="n">
        <v>283100</v>
      </c>
      <c r="K29" s="17" t="n">
        <v>2819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40400</v>
      </c>
      <c r="E30" s="17" t="n">
        <f aca="false">G30+I30+K30</f>
        <v>2625930.07</v>
      </c>
      <c r="F30" s="17" t="n">
        <v>59300</v>
      </c>
      <c r="G30" s="17" t="n">
        <v>39546.54</v>
      </c>
      <c r="H30" s="17" t="n">
        <v>200</v>
      </c>
      <c r="I30" s="17" t="n">
        <v>200</v>
      </c>
      <c r="J30" s="17" t="n">
        <v>3580900</v>
      </c>
      <c r="K30" s="17" t="n">
        <v>2586183.5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820900</v>
      </c>
      <c r="E32" s="17" t="n">
        <f aca="false">G32+I32+K32</f>
        <v>2018739.14</v>
      </c>
      <c r="F32" s="17" t="n">
        <v>57700</v>
      </c>
      <c r="G32" s="17" t="n">
        <v>39546.54</v>
      </c>
      <c r="H32" s="17"/>
      <c r="I32" s="17"/>
      <c r="J32" s="17" t="n">
        <v>2763200</v>
      </c>
      <c r="K32" s="17" t="n">
        <v>1979192.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37200</v>
      </c>
      <c r="E33" s="17" t="n">
        <f aca="false">G33+I33+K33</f>
        <v>269300.49</v>
      </c>
      <c r="F33" s="17" t="n">
        <v>57700</v>
      </c>
      <c r="G33" s="17" t="n">
        <v>39546.54</v>
      </c>
      <c r="H33" s="17"/>
      <c r="I33" s="17"/>
      <c r="J33" s="17" t="n">
        <v>379500</v>
      </c>
      <c r="K33" s="17" t="n">
        <v>229753.9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6300</v>
      </c>
      <c r="E34" s="17" t="n">
        <f aca="false">G34+I34+K34</f>
        <v>98148</v>
      </c>
      <c r="F34" s="17"/>
      <c r="G34" s="17"/>
      <c r="H34" s="17"/>
      <c r="I34" s="17"/>
      <c r="J34" s="17" t="n">
        <v>196300</v>
      </c>
      <c r="K34" s="17" t="n">
        <v>9814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00</v>
      </c>
      <c r="E35" s="17" t="n">
        <f aca="false">G35+I35+K35</f>
        <v>0</v>
      </c>
      <c r="F35" s="17"/>
      <c r="G35" s="17"/>
      <c r="H35" s="17"/>
      <c r="I35" s="17"/>
      <c r="J35" s="17" t="n">
        <v>2000</v>
      </c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10-01T13:08:28Z</cp:lastPrinted>
  <dcterms:modified xsi:type="dcterms:W3CDTF">2015-10-01T13:08:29Z</dcterms:modified>
  <cp:revision>0</cp:revision>
  <dc:subject/>
  <dc:title/>
</cp:coreProperties>
</file>