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802900</v>
      </c>
      <c r="E11" s="18" t="n">
        <f aca="false">G11+I11+K11</f>
        <v>4348949.98</v>
      </c>
      <c r="F11" s="18"/>
      <c r="G11" s="18"/>
      <c r="H11" s="18" t="n">
        <v>772200</v>
      </c>
      <c r="I11" s="18" t="n">
        <v>772200</v>
      </c>
      <c r="J11" s="18" t="n">
        <v>4030700</v>
      </c>
      <c r="K11" s="18" t="n">
        <v>3576749.98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802900</v>
      </c>
      <c r="E19" s="18" t="n">
        <f aca="false">G19+I19+K19</f>
        <v>4348949.98</v>
      </c>
      <c r="F19" s="18"/>
      <c r="G19" s="18"/>
      <c r="H19" s="18" t="n">
        <v>772200</v>
      </c>
      <c r="I19" s="18" t="n">
        <v>772200</v>
      </c>
      <c r="J19" s="18" t="n">
        <v>4030700</v>
      </c>
      <c r="K19" s="18" t="n">
        <v>3576749.98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4383200</v>
      </c>
      <c r="E20" s="18" t="n">
        <f aca="false">G20+I20+K20</f>
        <v>3943015.46</v>
      </c>
      <c r="F20" s="18"/>
      <c r="G20" s="18"/>
      <c r="H20" s="18" t="n">
        <v>772200</v>
      </c>
      <c r="I20" s="18" t="n">
        <v>772200</v>
      </c>
      <c r="J20" s="18" t="n">
        <v>3611000</v>
      </c>
      <c r="K20" s="18" t="n">
        <v>3170815.46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529500</v>
      </c>
      <c r="E35" s="18" t="n">
        <f aca="false">G35+I35+K35</f>
        <v>508333</v>
      </c>
      <c r="F35" s="18"/>
      <c r="G35" s="18"/>
      <c r="H35" s="18"/>
      <c r="I35" s="18"/>
      <c r="J35" s="18" t="n">
        <v>529500</v>
      </c>
      <c r="K35" s="18" t="n">
        <v>508333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529500</v>
      </c>
      <c r="E39" s="18" t="n">
        <f aca="false">G39+I39+K39</f>
        <v>508333</v>
      </c>
      <c r="F39" s="18"/>
      <c r="G39" s="18"/>
      <c r="H39" s="18"/>
      <c r="I39" s="18"/>
      <c r="J39" s="18" t="n">
        <v>529500</v>
      </c>
      <c r="K39" s="18" t="n">
        <v>508333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803800</v>
      </c>
      <c r="E40" s="18" t="n">
        <f aca="false">G40+I40+K40</f>
        <v>3790040.34</v>
      </c>
      <c r="F40" s="18" t="n">
        <v>62000</v>
      </c>
      <c r="G40" s="18" t="n">
        <v>62000</v>
      </c>
      <c r="H40" s="18" t="n">
        <v>200</v>
      </c>
      <c r="I40" s="18" t="n">
        <v>200</v>
      </c>
      <c r="J40" s="18" t="n">
        <v>3741600</v>
      </c>
      <c r="K40" s="18" t="n">
        <v>3727840.34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813700</v>
      </c>
      <c r="E42" s="18" t="n">
        <f aca="false">G42+I42+K42</f>
        <v>2810332.05</v>
      </c>
      <c r="F42" s="18" t="n">
        <v>57700</v>
      </c>
      <c r="G42" s="18" t="n">
        <v>57700</v>
      </c>
      <c r="H42" s="18"/>
      <c r="I42" s="18"/>
      <c r="J42" s="18" t="n">
        <v>2756000</v>
      </c>
      <c r="K42" s="18" t="n">
        <v>2752632.05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19300</v>
      </c>
      <c r="E43" s="18" t="n">
        <f aca="false">G43+I43+K43</f>
        <v>419168.31</v>
      </c>
      <c r="F43" s="18" t="n">
        <v>57700</v>
      </c>
      <c r="G43" s="18" t="n">
        <v>57700</v>
      </c>
      <c r="H43" s="18"/>
      <c r="I43" s="18"/>
      <c r="J43" s="18" t="n">
        <v>361600</v>
      </c>
      <c r="K43" s="18" t="n">
        <v>361468.31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96800</v>
      </c>
      <c r="E44" s="18" t="n">
        <f aca="false">G44+I44+K44</f>
        <v>196696</v>
      </c>
      <c r="F44" s="18"/>
      <c r="G44" s="18"/>
      <c r="H44" s="18"/>
      <c r="I44" s="18"/>
      <c r="J44" s="18" t="n">
        <v>196800</v>
      </c>
      <c r="K44" s="18" t="n">
        <v>196696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200</v>
      </c>
      <c r="E45" s="18" t="n">
        <f aca="false">G45+I45+K45</f>
        <v>1927.32</v>
      </c>
      <c r="F45" s="18"/>
      <c r="G45" s="18"/>
      <c r="H45" s="18"/>
      <c r="I45" s="18"/>
      <c r="J45" s="18" t="n">
        <v>2200</v>
      </c>
      <c r="K45" s="18" t="n">
        <v>1927.32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0000</v>
      </c>
      <c r="E47" s="18" t="n">
        <f aca="false">G47+I47+K47</f>
        <v>49970</v>
      </c>
      <c r="F47" s="18"/>
      <c r="G47" s="18"/>
      <c r="H47" s="18"/>
      <c r="I47" s="18"/>
      <c r="J47" s="18" t="n">
        <v>50000</v>
      </c>
      <c r="K47" s="18" t="n">
        <v>4997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 t="s">
        <v>88</v>
      </c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D54" s="1" t="s">
        <v>90</v>
      </c>
    </row>
    <row r="55" customFormat="false" ht="12.75" hidden="false" customHeight="false" outlineLevel="0" collapsed="false">
      <c r="A55" s="1" t="s">
        <v>91</v>
      </c>
      <c r="D55" s="1" t="s">
        <v>92</v>
      </c>
    </row>
    <row r="56" customFormat="false" ht="12.75" hidden="false" customHeight="false" outlineLevel="0" collapsed="false">
      <c r="A56" s="32" t="s">
        <v>9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1-14T14:05:03Z</cp:lastPrinted>
  <dcterms:modified xsi:type="dcterms:W3CDTF">2015-01-14T14:05:31Z</dcterms:modified>
  <cp:revision>0</cp:revision>
  <dc:subject/>
  <dc:title/>
</cp:coreProperties>
</file>