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Сведения о расходах на реализацию целевых программ</t>
  </si>
  <si>
    <t xml:space="preserve">на 01 апреля 2014 года</t>
  </si>
  <si>
    <t xml:space="preserve">Миллеровский Турило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 </t>
  </si>
  <si>
    <t xml:space="preserve">22 13 01</t>
  </si>
  <si>
    <t xml:space="preserve">Муниципальная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 </t>
  </si>
  <si>
    <t xml:space="preserve">22 13 02</t>
  </si>
  <si>
    <t xml:space="preserve">муниципальная  программа Туриловского сельского поселения "Развитие транспортной системы."  </t>
  </si>
  <si>
    <t xml:space="preserve">22 13 03</t>
  </si>
  <si>
    <t xml:space="preserve">муниципальная  программа Туриловского сельского поселения "Обеспечение качественными жилищно-комуннальными услугами населения Туриловского сельского поселения."  </t>
  </si>
  <si>
    <t xml:space="preserve">22 13 04</t>
  </si>
  <si>
    <t xml:space="preserve">муниципальная долгосрочная целевая программа "Сохранение и развитие культуры в Туриловском сельском поселении на 2012-2014 годы"  </t>
  </si>
  <si>
    <t xml:space="preserve">22 13 05</t>
  </si>
  <si>
    <t xml:space="preserve">Муниципальная программа Туриловского сельского поселения"Обеспечение доступным и комфортным жильем населения Туриловского сельского поселения."  </t>
  </si>
  <si>
    <t xml:space="preserve">22 13 06</t>
  </si>
  <si>
    <t xml:space="preserve">муниципальная  программа "Информирование населения о деятельности органов местного самоуправления на территории Туриловского сельского поселения."  </t>
  </si>
  <si>
    <t xml:space="preserve">22 13 07</t>
  </si>
  <si>
    <t xml:space="preserve">муниципальная  программа Туриловского сельского поселения "Социальная поддержка граждан."  </t>
  </si>
  <si>
    <t xml:space="preserve">22 13 08</t>
  </si>
  <si>
    <t xml:space="preserve">Муниципальная программа Туриловского сельского поселения "Обеспечение общественного порядка и противодействие преступности."  </t>
  </si>
  <si>
    <t xml:space="preserve">22 13 09</t>
  </si>
  <si>
    <t xml:space="preserve">Муниципальная программа Туриловского сельского поселения "Развитие культуры."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317100</v>
      </c>
      <c r="E10" s="22" t="n">
        <f aca="false">G10+I10+K10</f>
        <v>2043748.31</v>
      </c>
      <c r="F10" s="22"/>
      <c r="G10" s="22"/>
      <c r="H10" s="22" t="n">
        <v>146500</v>
      </c>
      <c r="I10" s="22"/>
      <c r="J10" s="22" t="n">
        <v>8170600</v>
      </c>
      <c r="K10" s="22" t="n">
        <v>2043748.3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317100</v>
      </c>
      <c r="E11" s="22" t="n">
        <f aca="false">G11+I11+K11</f>
        <v>2043748.31</v>
      </c>
      <c r="F11" s="22"/>
      <c r="G11" s="22"/>
      <c r="H11" s="22" t="n">
        <v>146500</v>
      </c>
      <c r="I11" s="22"/>
      <c r="J11" s="22" t="n">
        <v>8170600</v>
      </c>
      <c r="K11" s="22" t="n">
        <v>2043748.3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623000</v>
      </c>
      <c r="E13" s="22" t="n">
        <f aca="false">G13+I13+K13</f>
        <v>810122.28</v>
      </c>
      <c r="F13" s="22"/>
      <c r="G13" s="22"/>
      <c r="H13" s="22" t="n">
        <v>200</v>
      </c>
      <c r="I13" s="22"/>
      <c r="J13" s="22" t="n">
        <v>3622800</v>
      </c>
      <c r="K13" s="22" t="n">
        <v>810122.28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6200</v>
      </c>
      <c r="E14" s="22" t="n">
        <f aca="false">G14+I14+K14</f>
        <v>0</v>
      </c>
      <c r="F14" s="22"/>
      <c r="G14" s="22"/>
      <c r="H14" s="22"/>
      <c r="I14" s="22"/>
      <c r="J14" s="22" t="n">
        <v>362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89800</v>
      </c>
      <c r="E15" s="22" t="n">
        <f aca="false">G15+I15+K15</f>
        <v>0</v>
      </c>
      <c r="F15" s="22"/>
      <c r="G15" s="22"/>
      <c r="H15" s="22" t="n">
        <v>146300</v>
      </c>
      <c r="I15" s="22"/>
      <c r="J15" s="22" t="n">
        <v>43500</v>
      </c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95000</v>
      </c>
      <c r="E16" s="22" t="n">
        <f aca="false">G16+I16+K16</f>
        <v>451336.34</v>
      </c>
      <c r="F16" s="22"/>
      <c r="G16" s="22"/>
      <c r="H16" s="22"/>
      <c r="I16" s="22"/>
      <c r="J16" s="22" t="n">
        <v>695000</v>
      </c>
      <c r="K16" s="22" t="n">
        <v>451336.34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0</v>
      </c>
      <c r="E17" s="22" t="n">
        <f aca="false">G17+I17+K17</f>
        <v>0</v>
      </c>
      <c r="F17" s="22"/>
      <c r="G17" s="22"/>
      <c r="H17" s="22"/>
      <c r="I17" s="22"/>
      <c r="J17" s="22"/>
      <c r="K17" s="22"/>
    </row>
    <row r="18" customFormat="false" ht="63.7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5000</v>
      </c>
      <c r="E18" s="22" t="n">
        <f aca="false">G18+I18+K18</f>
        <v>0</v>
      </c>
      <c r="F18" s="22"/>
      <c r="G18" s="22"/>
      <c r="H18" s="22"/>
      <c r="I18" s="22"/>
      <c r="J18" s="22" t="n">
        <v>5000</v>
      </c>
      <c r="K18" s="22"/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50000</v>
      </c>
      <c r="E19" s="22" t="n">
        <f aca="false">G19+I19+K19</f>
        <v>10115</v>
      </c>
      <c r="F19" s="22"/>
      <c r="G19" s="22"/>
      <c r="H19" s="22"/>
      <c r="I19" s="22"/>
      <c r="J19" s="22" t="n">
        <v>50000</v>
      </c>
      <c r="K19" s="22" t="n">
        <v>10115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89200</v>
      </c>
      <c r="E20" s="22" t="n">
        <f aca="false">G20+I20+K20</f>
        <v>14441.24</v>
      </c>
      <c r="F20" s="22"/>
      <c r="G20" s="22"/>
      <c r="H20" s="22"/>
      <c r="I20" s="22"/>
      <c r="J20" s="22" t="n">
        <v>89200</v>
      </c>
      <c r="K20" s="22" t="n">
        <v>14441.24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800</v>
      </c>
      <c r="E21" s="22" t="n">
        <f aca="false">G21+I21+K21</f>
        <v>0</v>
      </c>
      <c r="F21" s="22"/>
      <c r="G21" s="22"/>
      <c r="H21" s="22"/>
      <c r="I21" s="22"/>
      <c r="J21" s="22" t="n">
        <v>800</v>
      </c>
      <c r="K21" s="22"/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6564100</v>
      </c>
      <c r="E22" s="22" t="n">
        <f aca="false">G22+I22+K22</f>
        <v>757733.45</v>
      </c>
      <c r="F22" s="22"/>
      <c r="G22" s="22"/>
      <c r="H22" s="22"/>
      <c r="I22" s="22"/>
      <c r="J22" s="22" t="n">
        <v>6564100</v>
      </c>
      <c r="K22" s="22" t="n">
        <v>757733.45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12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1.25" hidden="false" customHeight="true" outlineLevel="0" collapsed="false"/>
    <row r="28" s="27" customFormat="true" ht="12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</row>
    <row r="31" customFormat="false" ht="12.75" hidden="false" customHeight="false" outlineLevel="0" collapsed="false">
      <c r="B31" s="28" t="s">
        <v>49</v>
      </c>
      <c r="C31" s="3" t="s">
        <v>50</v>
      </c>
    </row>
    <row r="32" customFormat="false" ht="12.75" hidden="false" customHeight="false" outlineLevel="0" collapsed="false">
      <c r="B32" s="28" t="s">
        <v>51</v>
      </c>
      <c r="C32" s="3" t="s">
        <v>52</v>
      </c>
    </row>
    <row r="33" customFormat="false" ht="12.75" hidden="false" customHeight="false" outlineLevel="0" collapsed="false">
      <c r="B33" s="28" t="s">
        <v>53</v>
      </c>
      <c r="D33" s="4" t="s">
        <v>54</v>
      </c>
    </row>
    <row r="34" customFormat="false" ht="12.75" hidden="false" customHeight="false" outlineLevel="0" collapsed="false">
      <c r="B34" s="29" t="s">
        <v>55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Туриловская адм</cp:lastModifiedBy>
  <cp:lastPrinted>2012-06-22T06:44:32Z</cp:lastPrinted>
  <dcterms:modified xsi:type="dcterms:W3CDTF">2014-04-09T08:38:01Z</dcterms:modified>
  <cp:revision>0</cp:revision>
  <dc:subject/>
  <dc:title/>
</cp:coreProperties>
</file>