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Сведения о расходах на реализацию целевых программ</t>
  </si>
  <si>
    <t xml:space="preserve">на 01 января 2014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долгосрочная целевая программа "Пожарная безопасность и защита населения территории Туриловского сельского поселения от чрезвычайных ситуаций на 2011-2014 года".  </t>
  </si>
  <si>
    <t xml:space="preserve">22 13 01</t>
  </si>
  <si>
    <t xml:space="preserve">муниципальная долгосрочная целевая программа "Развитие внутрипоселковых автомобильных дорог и тротуаров в Туриловском сельском поселении на 2012-20014 годы"  </t>
  </si>
  <si>
    <t xml:space="preserve">22 13 03</t>
  </si>
  <si>
    <t xml:space="preserve">муниципальная долгосрочная целевая программа "Благоустройство территории и развитие коммунального хозяйства Туриловского сельского поселения на 2012-2014 годы"  </t>
  </si>
  <si>
    <t xml:space="preserve">22 13 04</t>
  </si>
  <si>
    <t xml:space="preserve">муниципальная долгосрочная целевая программа "Сохранение и развитие культуры в Туриловском сельском поселении на 2012-2014 годы"  </t>
  </si>
  <si>
    <t xml:space="preserve">22 13 05</t>
  </si>
  <si>
    <t xml:space="preserve">муниципальная долгосрочная целевая программа "Информирование населения о деятельности органов местного самоуправления на территории Туриловского сельского поселения на 2012-2014годы.  </t>
  </si>
  <si>
    <t xml:space="preserve">22 13 07</t>
  </si>
  <si>
    <t xml:space="preserve">муниципальная долгосрочная целевая программа "Противодействие экстремизму и профилактика терроризма на территории Туриловского сельского поселения на 2012-2014годы"  </t>
  </si>
  <si>
    <t xml:space="preserve">22 13 08</t>
  </si>
  <si>
    <t xml:space="preserve">Муниципальная долгосрочная целевая программа "Развитие АПК Миллеровского района на 2010-2014 годы."  </t>
  </si>
  <si>
    <t xml:space="preserve">22 13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731300</v>
      </c>
      <c r="E10" s="22" t="n">
        <f aca="false">G10+I10+K10</f>
        <v>7517139.07</v>
      </c>
      <c r="F10" s="22" t="n">
        <v>1455800</v>
      </c>
      <c r="G10" s="22" t="n">
        <v>1455800</v>
      </c>
      <c r="H10" s="22" t="n">
        <v>911100</v>
      </c>
      <c r="I10" s="22" t="n">
        <v>911100</v>
      </c>
      <c r="J10" s="22" t="n">
        <v>5364400</v>
      </c>
      <c r="K10" s="22" t="n">
        <v>5150239.0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731300</v>
      </c>
      <c r="E11" s="22" t="n">
        <f aca="false">G11+I11+K11</f>
        <v>7517139.07</v>
      </c>
      <c r="F11" s="22" t="n">
        <v>1455800</v>
      </c>
      <c r="G11" s="22" t="n">
        <v>1455800</v>
      </c>
      <c r="H11" s="22" t="n">
        <v>911100</v>
      </c>
      <c r="I11" s="22" t="n">
        <v>911100</v>
      </c>
      <c r="J11" s="22" t="n">
        <v>5364400</v>
      </c>
      <c r="K11" s="22" t="n">
        <v>5150239.0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9000</v>
      </c>
      <c r="E13" s="22" t="n">
        <f aca="false">G13+I13+K13</f>
        <v>12520</v>
      </c>
      <c r="F13" s="22"/>
      <c r="G13" s="22"/>
      <c r="H13" s="22"/>
      <c r="I13" s="22"/>
      <c r="J13" s="22" t="n">
        <v>59000</v>
      </c>
      <c r="K13" s="22" t="n">
        <v>12520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10500</v>
      </c>
      <c r="E14" s="22" t="n">
        <f aca="false">G14+I14+K14</f>
        <v>309744.48</v>
      </c>
      <c r="F14" s="22"/>
      <c r="G14" s="22"/>
      <c r="H14" s="22" t="n">
        <v>140700</v>
      </c>
      <c r="I14" s="22" t="n">
        <v>140700</v>
      </c>
      <c r="J14" s="22" t="n">
        <v>169800</v>
      </c>
      <c r="K14" s="22" t="n">
        <v>169044.48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32100</v>
      </c>
      <c r="E15" s="22" t="n">
        <f aca="false">G15+I15+K15</f>
        <v>2865870.9</v>
      </c>
      <c r="F15" s="22" t="n">
        <v>1455800</v>
      </c>
      <c r="G15" s="22" t="n">
        <v>1455800</v>
      </c>
      <c r="H15" s="22" t="n">
        <v>770400</v>
      </c>
      <c r="I15" s="22" t="n">
        <v>770400</v>
      </c>
      <c r="J15" s="22" t="n">
        <v>805900</v>
      </c>
      <c r="K15" s="22" t="n">
        <v>639670.9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4291100</v>
      </c>
      <c r="E16" s="22" t="n">
        <f aca="false">G16+I16+K16</f>
        <v>4290500.29</v>
      </c>
      <c r="F16" s="22"/>
      <c r="G16" s="22"/>
      <c r="H16" s="22"/>
      <c r="I16" s="22"/>
      <c r="J16" s="22" t="n">
        <v>4291100</v>
      </c>
      <c r="K16" s="22" t="n">
        <v>4290500.29</v>
      </c>
    </row>
    <row r="17" customFormat="false" ht="76.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8600</v>
      </c>
      <c r="E17" s="22" t="n">
        <f aca="false">G17+I17+K17</f>
        <v>38503.4</v>
      </c>
      <c r="F17" s="22"/>
      <c r="G17" s="22"/>
      <c r="H17" s="22"/>
      <c r="I17" s="22"/>
      <c r="J17" s="22" t="n">
        <v>38600</v>
      </c>
      <c r="K17" s="22" t="n">
        <v>38503.4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19"/>
      <c r="B20" s="20"/>
      <c r="C20" s="21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19"/>
      <c r="B21" s="23"/>
      <c r="C21" s="24"/>
      <c r="D21" s="22"/>
      <c r="E21" s="22"/>
      <c r="F21" s="22"/>
      <c r="G21" s="22"/>
      <c r="H21" s="22"/>
      <c r="I21" s="22"/>
      <c r="J21" s="22"/>
      <c r="K21" s="22"/>
    </row>
    <row r="22" customFormat="false" ht="15.75" hidden="false" customHeight="true" outlineLevel="0" collapsed="false">
      <c r="A22" s="25" t="s">
        <v>4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2" hidden="false" customHeight="true" outlineLevel="0" collapsed="false">
      <c r="A23" s="25" t="s">
        <v>4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1.25" hidden="false" customHeight="true" outlineLevel="0" collapsed="false"/>
    <row r="25" s="27" customFormat="true" ht="12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</row>
    <row r="28" customFormat="false" ht="12.75" hidden="false" customHeight="false" outlineLevel="0" collapsed="false">
      <c r="B28" s="28" t="s">
        <v>43</v>
      </c>
    </row>
    <row r="29" customFormat="false" ht="12.75" hidden="false" customHeight="false" outlineLevel="0" collapsed="false">
      <c r="B29" s="28" t="s">
        <v>44</v>
      </c>
    </row>
    <row r="30" customFormat="false" ht="12.75" hidden="false" customHeight="false" outlineLevel="0" collapsed="false">
      <c r="B30" s="28" t="s">
        <v>45</v>
      </c>
    </row>
    <row r="31" customFormat="false" ht="12.75" hidden="false" customHeight="false" outlineLevel="0" collapsed="false">
      <c r="B31" s="29" t="s">
        <v>4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Туриловская адм</cp:lastModifiedBy>
  <cp:lastPrinted>2012-06-22T06:44:32Z</cp:lastPrinted>
  <dcterms:modified xsi:type="dcterms:W3CDTF">2014-01-14T06:37:07Z</dcterms:modified>
  <cp:revision>0</cp:revision>
  <dc:subject/>
  <dc:title/>
</cp:coreProperties>
</file>