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277200</v>
      </c>
      <c r="E11" s="18" t="n">
        <f aca="false">G11+I11+K11</f>
        <v>4276686.29</v>
      </c>
      <c r="F11" s="18"/>
      <c r="G11" s="18"/>
      <c r="H11" s="18" t="n">
        <v>954800</v>
      </c>
      <c r="I11" s="18" t="n">
        <v>954800</v>
      </c>
      <c r="J11" s="18" t="n">
        <v>3322400</v>
      </c>
      <c r="K11" s="18" t="n">
        <v>3321886.29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277200</v>
      </c>
      <c r="E19" s="18" t="n">
        <f aca="false">G19+I19+K19</f>
        <v>4276686.29</v>
      </c>
      <c r="F19" s="18"/>
      <c r="G19" s="18"/>
      <c r="H19" s="18" t="n">
        <v>954800</v>
      </c>
      <c r="I19" s="18" t="n">
        <v>954800</v>
      </c>
      <c r="J19" s="18" t="n">
        <v>3322400</v>
      </c>
      <c r="K19" s="18" t="n">
        <v>3321886.29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960780</v>
      </c>
      <c r="E20" s="18" t="n">
        <f aca="false">G20+I20+K20</f>
        <v>3960625.5</v>
      </c>
      <c r="F20" s="18"/>
      <c r="G20" s="18"/>
      <c r="H20" s="18" t="n">
        <v>954800</v>
      </c>
      <c r="I20" s="18" t="n">
        <v>954800</v>
      </c>
      <c r="J20" s="18" t="n">
        <v>3005980</v>
      </c>
      <c r="K20" s="18" t="n">
        <v>3005825.5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24000</v>
      </c>
      <c r="E35" s="18" t="n">
        <f aca="false">G35+I35+K35</f>
        <v>114770</v>
      </c>
      <c r="F35" s="18"/>
      <c r="G35" s="18"/>
      <c r="H35" s="18"/>
      <c r="I35" s="18"/>
      <c r="J35" s="18" t="n">
        <v>224000</v>
      </c>
      <c r="K35" s="18" t="n">
        <v>114770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24000</v>
      </c>
      <c r="E39" s="18" t="n">
        <f aca="false">G39+I39+K39</f>
        <v>114770</v>
      </c>
      <c r="F39" s="18"/>
      <c r="G39" s="18"/>
      <c r="H39" s="18"/>
      <c r="I39" s="18"/>
      <c r="J39" s="18" t="n">
        <v>224000</v>
      </c>
      <c r="K39" s="18" t="n">
        <v>11477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621200</v>
      </c>
      <c r="E40" s="18" t="n">
        <f aca="false">G40+I40+K40</f>
        <v>3524428.57</v>
      </c>
      <c r="F40" s="18" t="n">
        <v>59900</v>
      </c>
      <c r="G40" s="18" t="n">
        <v>59900</v>
      </c>
      <c r="H40" s="18" t="n">
        <v>200</v>
      </c>
      <c r="I40" s="18" t="n">
        <v>200</v>
      </c>
      <c r="J40" s="18" t="n">
        <v>3561100</v>
      </c>
      <c r="K40" s="18" t="n">
        <v>3464328.57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717146.34</v>
      </c>
      <c r="E42" s="18" t="n">
        <f aca="false">G42+I42+K42</f>
        <v>2650190.37</v>
      </c>
      <c r="F42" s="18" t="n">
        <v>57846.34</v>
      </c>
      <c r="G42" s="18" t="n">
        <v>57846.34</v>
      </c>
      <c r="H42" s="18"/>
      <c r="I42" s="18"/>
      <c r="J42" s="18" t="n">
        <v>2659300</v>
      </c>
      <c r="K42" s="18" t="n">
        <v>2592344.03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08146.34</v>
      </c>
      <c r="E43" s="18" t="n">
        <f aca="false">G43+I43+K43</f>
        <v>344093.55</v>
      </c>
      <c r="F43" s="18" t="n">
        <v>57846.34</v>
      </c>
      <c r="G43" s="18" t="n">
        <v>57846.34</v>
      </c>
      <c r="H43" s="18"/>
      <c r="I43" s="18"/>
      <c r="J43" s="18" t="n">
        <v>350300</v>
      </c>
      <c r="K43" s="18" t="n">
        <v>286247.2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87000</v>
      </c>
      <c r="E44" s="18" t="n">
        <f aca="false">G44+I44+K44</f>
        <v>185428.53</v>
      </c>
      <c r="F44" s="18"/>
      <c r="G44" s="18"/>
      <c r="H44" s="18"/>
      <c r="I44" s="18"/>
      <c r="J44" s="18" t="n">
        <v>187000</v>
      </c>
      <c r="K44" s="18" t="n">
        <v>185428.5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300</v>
      </c>
      <c r="E45" s="18" t="n">
        <f aca="false">G45+I45+K45</f>
        <v>2226.63</v>
      </c>
      <c r="F45" s="18"/>
      <c r="G45" s="18"/>
      <c r="H45" s="18"/>
      <c r="I45" s="18"/>
      <c r="J45" s="18" t="n">
        <v>2300</v>
      </c>
      <c r="K45" s="18" t="n">
        <v>2226.6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7400</v>
      </c>
      <c r="E47" s="18" t="n">
        <f aca="false">G47+I47+K47</f>
        <v>53570</v>
      </c>
      <c r="F47" s="18"/>
      <c r="G47" s="18"/>
      <c r="H47" s="18"/>
      <c r="I47" s="18"/>
      <c r="J47" s="18" t="n">
        <v>57400</v>
      </c>
      <c r="K47" s="18" t="n">
        <v>5357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38:53Z</cp:lastPrinted>
  <dcterms:modified xsi:type="dcterms:W3CDTF">2014-01-16T13:04:35Z</dcterms:modified>
  <cp:revision>0</cp:revision>
  <dc:subject/>
  <dc:title/>
</cp:coreProperties>
</file>