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8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798300</v>
      </c>
      <c r="E11" s="17" t="n">
        <f aca="false">G11+I11+K11</f>
        <v>1361299.03</v>
      </c>
      <c r="F11" s="17"/>
      <c r="G11" s="17"/>
      <c r="H11" s="17" t="n">
        <v>1284500</v>
      </c>
      <c r="I11" s="17" t="n">
        <v>426900</v>
      </c>
      <c r="J11" s="17" t="n">
        <v>2513800</v>
      </c>
      <c r="K11" s="17" t="n">
        <v>934399.03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798300</v>
      </c>
      <c r="E16" s="17" t="n">
        <f aca="false">G16+I16+K16</f>
        <v>1361299.03</v>
      </c>
      <c r="F16" s="17"/>
      <c r="G16" s="17"/>
      <c r="H16" s="17" t="n">
        <v>1284500</v>
      </c>
      <c r="I16" s="17" t="n">
        <v>426900</v>
      </c>
      <c r="J16" s="17" t="n">
        <v>2513800</v>
      </c>
      <c r="K16" s="17" t="n">
        <v>934399.03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/>
      <c r="E25" s="17"/>
      <c r="F25" s="17"/>
      <c r="G25" s="17"/>
      <c r="H25" s="17"/>
      <c r="I25" s="17"/>
      <c r="J25" s="17"/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/>
      <c r="E29" s="17"/>
      <c r="F29" s="17"/>
      <c r="G29" s="17"/>
      <c r="H29" s="17"/>
      <c r="I29" s="17"/>
      <c r="J29" s="17"/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108700</v>
      </c>
      <c r="E30" s="17" t="n">
        <f aca="false">G30+I30+K30</f>
        <v>957299.78</v>
      </c>
      <c r="F30" s="17" t="n">
        <v>75800</v>
      </c>
      <c r="G30" s="17" t="n">
        <v>11663.26</v>
      </c>
      <c r="H30" s="17" t="n">
        <v>200</v>
      </c>
      <c r="I30" s="17"/>
      <c r="J30" s="17" t="n">
        <v>4032700</v>
      </c>
      <c r="K30" s="17" t="n">
        <v>945636.52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173900</v>
      </c>
      <c r="E32" s="17" t="n">
        <f aca="false">G32+I32+K32</f>
        <v>736235.95</v>
      </c>
      <c r="F32" s="17" t="n">
        <v>60000</v>
      </c>
      <c r="G32" s="17" t="n">
        <v>11663.26</v>
      </c>
      <c r="H32" s="17"/>
      <c r="I32" s="17"/>
      <c r="J32" s="17" t="n">
        <v>3113900</v>
      </c>
      <c r="K32" s="17" t="n">
        <v>724572.69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589000</v>
      </c>
      <c r="E33" s="17" t="n">
        <f aca="false">G33+I33+K33</f>
        <v>91939.75</v>
      </c>
      <c r="F33" s="17" t="n">
        <v>60000</v>
      </c>
      <c r="G33" s="17" t="n">
        <v>11663.26</v>
      </c>
      <c r="H33" s="17"/>
      <c r="I33" s="17"/>
      <c r="J33" s="17" t="n">
        <v>529000</v>
      </c>
      <c r="K33" s="17" t="n">
        <v>80276.4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8000</v>
      </c>
      <c r="E34" s="17" t="n">
        <f aca="false">G34+I34+K34</f>
        <v>47590.5</v>
      </c>
      <c r="F34" s="17"/>
      <c r="G34" s="17"/>
      <c r="H34" s="17"/>
      <c r="I34" s="17"/>
      <c r="J34" s="17" t="n">
        <v>198000</v>
      </c>
      <c r="K34" s="17" t="n">
        <v>47590.5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/>
      <c r="E35" s="17"/>
      <c r="F35" s="17"/>
      <c r="G35" s="17"/>
      <c r="H35" s="17"/>
      <c r="I35" s="17"/>
      <c r="J35" s="17"/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 t="s">
        <v>71</v>
      </c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E47" s="1" t="s">
        <v>73</v>
      </c>
    </row>
    <row r="49" customFormat="false" ht="12.75" hidden="false" customHeight="false" outlineLevel="0" collapsed="false">
      <c r="A49" s="32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04-09T08:28:26Z</cp:lastPrinted>
  <dcterms:modified xsi:type="dcterms:W3CDTF">2018-04-09T08:28:30Z</dcterms:modified>
  <cp:revision>0</cp:revision>
  <dc:subject/>
  <dc:title/>
</cp:coreProperties>
</file>