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1.2025</t>
  </si>
  <si>
    <t xml:space="preserve">Фактическое исполнение на 01.01.2025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751400</v>
      </c>
      <c r="D9" s="17" t="n">
        <f aca="false">SUM(D10:D87)</f>
        <v>1751048.8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 t="n">
        <v>1900</v>
      </c>
      <c r="D14" s="23" t="n">
        <v>1900</v>
      </c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70300</v>
      </c>
      <c r="D16" s="23" t="n">
        <v>703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26700</v>
      </c>
      <c r="D18" s="23" t="n">
        <v>726700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/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24900</v>
      </c>
      <c r="D23" s="23" t="n">
        <v>249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26900</v>
      </c>
      <c r="D27" s="23" t="n">
        <v>126858.8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36800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27700</v>
      </c>
      <c r="D33" s="23" t="n">
        <v>227656.6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24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6800</v>
      </c>
      <c r="D35" s="23" t="n">
        <v>6794.94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23808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117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95200</v>
      </c>
      <c r="D50" s="23" t="n">
        <v>95200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 t="n">
        <v>56600</v>
      </c>
      <c r="D60" s="23" t="n">
        <v>56581</v>
      </c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500</v>
      </c>
      <c r="D61" s="23" t="n">
        <v>500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47900</v>
      </c>
      <c r="D77" s="23" t="n">
        <v>479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49600</v>
      </c>
      <c r="D78" s="23" t="n">
        <v>4960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34300</v>
      </c>
      <c r="D81" s="23" t="n">
        <v>3425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136100</v>
      </c>
      <c r="D83" s="23" t="n">
        <v>136008.57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12-27T09:13:03Z</dcterms:modified>
  <cp:revision>0</cp:revision>
  <dc:subject/>
  <dc:title/>
</cp:coreProperties>
</file>