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10.2024</t>
  </si>
  <si>
    <t xml:space="preserve">Фактическое исполнение на 01.10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26400</v>
      </c>
      <c r="D9" s="17" t="n">
        <f aca="false">SUM(D10:D87)</f>
        <v>1217814.41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468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438476.91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20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99479.68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24478.08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86292.75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4135.2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15648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66415.33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 t="n">
        <v>56600</v>
      </c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455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52400</v>
      </c>
      <c r="D77" s="23" t="n">
        <v>462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1000</v>
      </c>
      <c r="D78" s="23" t="n">
        <v>45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7200</v>
      </c>
      <c r="D81" s="23" t="n">
        <v>170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167900</v>
      </c>
      <c r="D83" s="23" t="n">
        <v>122052.57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9-30T08:15:53Z</dcterms:modified>
  <cp:revision>0</cp:revision>
  <dc:subject/>
  <dc:title/>
</cp:coreProperties>
</file>