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12.2024</t>
  </si>
  <si>
    <t xml:space="preserve">Фактическое исполнение на 01.12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769900</v>
      </c>
      <c r="D9" s="17" t="n">
        <f aca="false">SUM(D10:D87)</f>
        <v>1462247.93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 t="n">
        <v>1900</v>
      </c>
      <c r="D14" s="23" t="n">
        <v>1863</v>
      </c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510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526162.7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24900</v>
      </c>
      <c r="D23" s="23" t="n">
        <v>249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26900</v>
      </c>
      <c r="D27" s="23" t="n">
        <v>117586.55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30597.6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27800</v>
      </c>
      <c r="D33" s="23" t="n">
        <v>210568.65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63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6800</v>
      </c>
      <c r="D35" s="23" t="n">
        <v>6794.94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19872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117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83133.03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 t="n">
        <v>56600</v>
      </c>
      <c r="D60" s="23" t="n">
        <v>56581</v>
      </c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455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47900</v>
      </c>
      <c r="D77" s="23" t="n">
        <v>462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45100</v>
      </c>
      <c r="D78" s="23" t="n">
        <v>45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34300</v>
      </c>
      <c r="D81" s="23" t="n">
        <v>3414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132200</v>
      </c>
      <c r="D83" s="23" t="n">
        <v>122052.57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12-02T07:30:59Z</dcterms:modified>
  <cp:revision>0</cp:revision>
  <dc:subject/>
  <dc:title/>
</cp:coreProperties>
</file>