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3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В.А. Ткаченко</t>
  </si>
  <si>
    <t xml:space="preserve">Главный бухгалтер</t>
  </si>
  <si>
    <t xml:space="preserve">Н.Н. Кирьянова</t>
  </si>
  <si>
    <t xml:space="preserve">Заведующий сектором экономики и финансов</t>
  </si>
  <si>
    <t xml:space="preserve">О.А. Пряд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E35" activeCellId="0" sqref="E35: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686400</v>
      </c>
      <c r="E11" s="17" t="n">
        <f aca="false">G11+I11+K11</f>
        <v>3686400</v>
      </c>
      <c r="F11" s="17"/>
      <c r="G11" s="17"/>
      <c r="H11" s="17"/>
      <c r="I11" s="17"/>
      <c r="J11" s="17" t="n">
        <v>3686400</v>
      </c>
      <c r="K11" s="17" t="n">
        <v>3686400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686400</v>
      </c>
      <c r="E16" s="17" t="n">
        <f aca="false">G16+I16+K16</f>
        <v>3686400</v>
      </c>
      <c r="F16" s="17"/>
      <c r="G16" s="17"/>
      <c r="H16" s="17"/>
      <c r="I16" s="17"/>
      <c r="J16" s="17" t="n">
        <v>3686400</v>
      </c>
      <c r="K16" s="17" t="n">
        <v>3686400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38138.81</v>
      </c>
      <c r="E25" s="17" t="n">
        <f aca="false">G25+I25+K25</f>
        <v>38048.81</v>
      </c>
      <c r="F25" s="17" t="n">
        <v>12938.81</v>
      </c>
      <c r="G25" s="17" t="n">
        <v>12938.81</v>
      </c>
      <c r="H25" s="17"/>
      <c r="I25" s="17"/>
      <c r="J25" s="17" t="n">
        <v>25200</v>
      </c>
      <c r="K25" s="17" t="n">
        <v>2511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38138.81</v>
      </c>
      <c r="E29" s="17" t="n">
        <f aca="false">G29+I29+K29</f>
        <v>38048.81</v>
      </c>
      <c r="F29" s="17" t="n">
        <v>12938.81</v>
      </c>
      <c r="G29" s="17" t="n">
        <v>12938.81</v>
      </c>
      <c r="H29" s="17"/>
      <c r="I29" s="17"/>
      <c r="J29" s="17" t="n">
        <v>25200</v>
      </c>
      <c r="K29" s="17" t="n">
        <v>2511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709248.88</v>
      </c>
      <c r="E30" s="17" t="n">
        <f aca="false">G30+I30+K30</f>
        <v>5663989.75</v>
      </c>
      <c r="F30" s="17" t="n">
        <v>102200</v>
      </c>
      <c r="G30" s="17" t="n">
        <v>102200</v>
      </c>
      <c r="H30" s="17" t="n">
        <v>200</v>
      </c>
      <c r="I30" s="17" t="n">
        <v>200</v>
      </c>
      <c r="J30" s="17" t="n">
        <v>5606848.88</v>
      </c>
      <c r="K30" s="17" t="n">
        <v>5561589.75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677130.07</v>
      </c>
      <c r="E32" s="17" t="n">
        <f aca="false">G32+I32+K32</f>
        <v>4598060.24</v>
      </c>
      <c r="F32" s="17" t="n">
        <v>86681.19</v>
      </c>
      <c r="G32" s="17" t="n">
        <v>86681.19</v>
      </c>
      <c r="H32" s="17"/>
      <c r="I32" s="17"/>
      <c r="J32" s="17" t="n">
        <v>4590448.88</v>
      </c>
      <c r="K32" s="17" t="n">
        <v>4511379.05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813581.19</v>
      </c>
      <c r="E33" s="17" t="n">
        <f aca="false">G33+I33+K33</f>
        <v>813350.07</v>
      </c>
      <c r="F33" s="17" t="n">
        <v>86681.19</v>
      </c>
      <c r="G33" s="17" t="n">
        <v>86681.19</v>
      </c>
      <c r="H33" s="17"/>
      <c r="I33" s="17"/>
      <c r="J33" s="17" t="n">
        <v>726900</v>
      </c>
      <c r="K33" s="17" t="n">
        <v>726668.88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75000</v>
      </c>
      <c r="E34" s="17" t="n">
        <f aca="false">G34+I34+K34</f>
        <v>274961.5</v>
      </c>
      <c r="F34" s="17"/>
      <c r="G34" s="17"/>
      <c r="H34" s="17"/>
      <c r="I34" s="17"/>
      <c r="J34" s="17" t="n">
        <v>275000</v>
      </c>
      <c r="K34" s="17" t="n">
        <v>274961.5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5000</v>
      </c>
      <c r="E35" s="17" t="n">
        <f aca="false">G35+I35+K35</f>
        <v>4856.33</v>
      </c>
      <c r="F35" s="17"/>
      <c r="G35" s="17"/>
      <c r="H35" s="17"/>
      <c r="I35" s="17"/>
      <c r="J35" s="17" t="n">
        <v>5000</v>
      </c>
      <c r="K35" s="17" t="n">
        <v>4856.33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 t="n">
        <f aca="false">F36+H36+J36</f>
        <v>0</v>
      </c>
      <c r="E36" s="17" t="n">
        <f aca="false">G36+I36+K36</f>
        <v>0</v>
      </c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31438.81</v>
      </c>
      <c r="E37" s="17" t="n">
        <f aca="false">G37+I37+K37</f>
        <v>31348.81</v>
      </c>
      <c r="F37" s="17" t="n">
        <v>12938.81</v>
      </c>
      <c r="G37" s="17" t="n">
        <v>12938.81</v>
      </c>
      <c r="H37" s="17"/>
      <c r="I37" s="17"/>
      <c r="J37" s="17" t="n">
        <v>18500</v>
      </c>
      <c r="K37" s="17" t="n">
        <v>1841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 t="n">
        <f aca="false">F38+H38+J38</f>
        <v>0</v>
      </c>
      <c r="E38" s="17" t="n">
        <f aca="false">G38+I38+K38</f>
        <v>0</v>
      </c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 t="s">
        <v>71</v>
      </c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D47" s="1" t="s">
        <v>73</v>
      </c>
    </row>
    <row r="48" customFormat="false" ht="12.75" hidden="false" customHeight="false" outlineLevel="0" collapsed="false">
      <c r="A48" s="1" t="s">
        <v>74</v>
      </c>
      <c r="D48" s="1" t="s">
        <v>75</v>
      </c>
    </row>
    <row r="49" customFormat="false" ht="12.75" hidden="false" customHeight="fals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5T11:24:00Z</cp:lastPrinted>
  <dcterms:modified xsi:type="dcterms:W3CDTF">2023-01-12T10:47:30Z</dcterms:modified>
  <cp:revision>0</cp:revision>
  <dc:subject/>
  <dc:title/>
</cp:coreProperties>
</file>