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257200</v>
      </c>
      <c r="E11" s="17" t="n">
        <f aca="false">G11+I11+K11</f>
        <v>4250109.79</v>
      </c>
      <c r="F11" s="17"/>
      <c r="G11" s="17"/>
      <c r="H11" s="17" t="n">
        <v>1313500</v>
      </c>
      <c r="I11" s="17" t="n">
        <v>1313500</v>
      </c>
      <c r="J11" s="17" t="n">
        <v>2943700</v>
      </c>
      <c r="K11" s="17" t="n">
        <v>2936609.7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257200</v>
      </c>
      <c r="E16" s="17" t="n">
        <f aca="false">G16+I16+K16</f>
        <v>4250109.79</v>
      </c>
      <c r="F16" s="17"/>
      <c r="G16" s="17"/>
      <c r="H16" s="17" t="n">
        <v>1313500</v>
      </c>
      <c r="I16" s="17" t="n">
        <v>1313500</v>
      </c>
      <c r="J16" s="17" t="n">
        <v>2943700</v>
      </c>
      <c r="K16" s="17" t="n">
        <v>2936609.7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000</v>
      </c>
      <c r="E25" s="17" t="n">
        <f aca="false">G25+I25+K25</f>
        <v>29000</v>
      </c>
      <c r="F25" s="17"/>
      <c r="G25" s="17"/>
      <c r="H25" s="17" t="n">
        <v>29000</v>
      </c>
      <c r="I25" s="17" t="n">
        <v>29000</v>
      </c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9000</v>
      </c>
      <c r="E29" s="17" t="n">
        <f aca="false">G29+I29+K29</f>
        <v>29000</v>
      </c>
      <c r="F29" s="17"/>
      <c r="G29" s="17"/>
      <c r="H29" s="17" t="n">
        <v>29000</v>
      </c>
      <c r="I29" s="17" t="n">
        <v>29000</v>
      </c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528100</v>
      </c>
      <c r="E30" s="17" t="n">
        <f aca="false">G30+I30+K30</f>
        <v>4508337.39</v>
      </c>
      <c r="F30" s="17" t="n">
        <v>77100</v>
      </c>
      <c r="G30" s="17" t="n">
        <v>77100</v>
      </c>
      <c r="H30" s="17" t="n">
        <v>200</v>
      </c>
      <c r="I30" s="17" t="n">
        <v>200</v>
      </c>
      <c r="J30" s="17" t="n">
        <v>4450800</v>
      </c>
      <c r="K30" s="17" t="n">
        <v>4431037.3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22400</v>
      </c>
      <c r="E32" s="17" t="n">
        <f aca="false">G32+I32+K32</f>
        <v>3406811.99</v>
      </c>
      <c r="F32" s="17" t="n">
        <v>73200</v>
      </c>
      <c r="G32" s="17" t="n">
        <v>73200</v>
      </c>
      <c r="H32" s="17"/>
      <c r="I32" s="17"/>
      <c r="J32" s="17" t="n">
        <v>3349200</v>
      </c>
      <c r="K32" s="17" t="n">
        <v>3333611.9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33600</v>
      </c>
      <c r="E33" s="17" t="n">
        <f aca="false">G33+I33+K33</f>
        <v>632135.59</v>
      </c>
      <c r="F33" s="17" t="n">
        <v>73200</v>
      </c>
      <c r="G33" s="17" t="n">
        <v>73200</v>
      </c>
      <c r="H33" s="17"/>
      <c r="I33" s="17"/>
      <c r="J33" s="17" t="n">
        <v>560400</v>
      </c>
      <c r="K33" s="17" t="n">
        <v>558935.5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48500</v>
      </c>
      <c r="E34" s="17" t="n">
        <f aca="false">G34+I34+K34</f>
        <v>246381</v>
      </c>
      <c r="F34" s="17"/>
      <c r="G34" s="17"/>
      <c r="H34" s="17"/>
      <c r="I34" s="17"/>
      <c r="J34" s="17" t="n">
        <v>248500</v>
      </c>
      <c r="K34" s="17" t="n">
        <v>24638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1-09T07:44:20Z</cp:lastPrinted>
  <dcterms:modified xsi:type="dcterms:W3CDTF">2019-01-09T07:44:33Z</dcterms:modified>
  <cp:revision>0</cp:revision>
  <dc:subject/>
  <dc:title/>
</cp:coreProperties>
</file>